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SupptWorkMaleLO" sheetId="1" state="visible" r:id="rId2"/>
    <sheet name="SupptWorkMaleHI" sheetId="2" state="visible" r:id="rId3"/>
    <sheet name="SupptWorkFemaleLO" sheetId="3" state="visible" r:id="rId4"/>
    <sheet name="SupptWorkFemaleHI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1">
  <si>
    <t xml:space="preserve">Direct Non Medical Costs</t>
  </si>
  <si>
    <t xml:space="preserve">ALL</t>
  </si>
  <si>
    <t xml:space="preserve">Supptd Work Income=</t>
  </si>
  <si>
    <t xml:space="preserve">Supported Work</t>
  </si>
  <si>
    <t xml:space="preserve">Age</t>
  </si>
  <si>
    <t xml:space="preserve">TOTAL</t>
  </si>
  <si>
    <t xml:space="preserve">Rusch</t>
  </si>
  <si>
    <t xml:space="preserve">Mawhood</t>
  </si>
  <si>
    <t xml:space="preserve">total/Capo</t>
  </si>
  <si>
    <t xml:space="preserve">per person/Capo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pptd%20Work%20Inco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"/>
      <sheetName val="Women"/>
      <sheetName val="Rates"/>
      <sheetName val="Tinari Data"/>
    </sheetNames>
    <sheetDataSet>
      <sheetData sheetId="0">
        <row r="5">
          <cell r="B5">
            <v>8046.15</v>
          </cell>
        </row>
      </sheetData>
      <sheetData sheetId="1">
        <row r="5">
          <cell r="B5">
            <v>5503.2</v>
          </cell>
        </row>
      </sheetData>
      <sheetData sheetId="2">
        <row r="1">
          <cell r="B1">
            <v>0.35</v>
          </cell>
        </row>
        <row r="2">
          <cell r="B2">
            <v>0.1</v>
          </cell>
        </row>
        <row r="8">
          <cell r="B8">
            <v>3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9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99"/>
    <col collapsed="false" customWidth="true" hidden="false" outlineLevel="0" max="3" min="3" style="1" width="5.99"/>
    <col collapsed="false" customWidth="true" hidden="false" outlineLevel="0" max="4" min="4" style="1" width="8.27"/>
    <col collapsed="false" customWidth="true" hidden="false" outlineLevel="0" max="5" min="5" style="1" width="8.99"/>
    <col collapsed="false" customWidth="true" hidden="false" outlineLevel="0" max="6" min="6" style="1" width="13.99"/>
    <col collapsed="false" customWidth="true" hidden="false" outlineLevel="0" max="7" min="7" style="1" width="3.45"/>
    <col collapsed="false" customWidth="true" hidden="false" outlineLevel="0" max="8" min="8" style="1" width="18.99"/>
    <col collapsed="false" customWidth="true" hidden="false" outlineLevel="0" max="9" min="9" style="1" width="7.99"/>
    <col collapsed="false" customWidth="false" hidden="false" outlineLevel="0" max="257" min="10" style="1" width="10.99"/>
  </cols>
  <sheetData>
    <row r="1" customFormat="false" ht="12.6" hidden="false" customHeight="false" outlineLevel="0" collapsed="false">
      <c r="A1" s="2" t="s">
        <v>0</v>
      </c>
      <c r="B1" s="2"/>
      <c r="C1" s="1" t="s">
        <v>1</v>
      </c>
      <c r="H1" s="1" t="s">
        <v>2</v>
      </c>
      <c r="I1" s="1" t="n">
        <f aca="false">[1]Men!$B$5</f>
        <v>8046.15</v>
      </c>
    </row>
    <row r="2" customFormat="false" ht="12.6" hidden="false" customHeight="false" outlineLevel="0" collapsed="false">
      <c r="A2" s="2" t="s">
        <v>3</v>
      </c>
      <c r="B2" s="2"/>
    </row>
    <row r="3" customFormat="false" ht="12.6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2.6" hidden="false" customHeight="false" outlineLevel="0" collapsed="false">
      <c r="A4" s="1" t="n">
        <v>3</v>
      </c>
      <c r="B4" s="1" t="n">
        <v>0</v>
      </c>
      <c r="C4" s="1" t="n">
        <v>0</v>
      </c>
      <c r="D4" s="1" t="n">
        <v>0</v>
      </c>
      <c r="E4" s="1" t="n">
        <v>0</v>
      </c>
    </row>
    <row r="5" customFormat="false" ht="12.6" hidden="false" customHeight="false" outlineLevel="0" collapsed="false">
      <c r="A5" s="1" t="n">
        <v>4</v>
      </c>
      <c r="B5" s="1" t="n">
        <v>0</v>
      </c>
      <c r="C5" s="1" t="n">
        <v>0</v>
      </c>
      <c r="D5" s="1" t="n">
        <v>0</v>
      </c>
      <c r="E5" s="1" t="n">
        <v>0</v>
      </c>
    </row>
    <row r="6" customFormat="false" ht="12.6" hidden="false" customHeight="false" outlineLevel="0" collapsed="false">
      <c r="A6" s="1" t="n">
        <v>5</v>
      </c>
      <c r="B6" s="1" t="n">
        <v>0</v>
      </c>
      <c r="C6" s="1" t="n">
        <v>0</v>
      </c>
      <c r="D6" s="1" t="n">
        <v>0</v>
      </c>
      <c r="E6" s="1" t="n">
        <v>0</v>
      </c>
    </row>
    <row r="7" customFormat="false" ht="12.6" hidden="false" customHeight="false" outlineLevel="0" collapsed="false">
      <c r="A7" s="1" t="n">
        <v>6</v>
      </c>
      <c r="B7" s="1" t="n">
        <v>0</v>
      </c>
      <c r="C7" s="1" t="n">
        <v>0</v>
      </c>
      <c r="D7" s="1" t="n">
        <v>0</v>
      </c>
      <c r="E7" s="1" t="n">
        <v>0</v>
      </c>
    </row>
    <row r="8" customFormat="false" ht="12.6" hidden="false" customHeight="false" outlineLevel="0" collapsed="false">
      <c r="A8" s="1" t="n">
        <v>7</v>
      </c>
      <c r="B8" s="1" t="n">
        <v>0</v>
      </c>
      <c r="C8" s="1" t="n">
        <v>0</v>
      </c>
      <c r="D8" s="1" t="n">
        <v>0</v>
      </c>
      <c r="E8" s="1" t="n">
        <v>0</v>
      </c>
    </row>
    <row r="9" customFormat="false" ht="12.6" hidden="false" customHeight="false" outlineLevel="0" collapsed="false">
      <c r="A9" s="1" t="n">
        <v>8</v>
      </c>
      <c r="B9" s="1" t="n">
        <v>0</v>
      </c>
      <c r="C9" s="1" t="n">
        <v>0</v>
      </c>
      <c r="D9" s="1" t="n">
        <v>0</v>
      </c>
      <c r="E9" s="1" t="n">
        <v>0</v>
      </c>
    </row>
    <row r="10" customFormat="false" ht="12.6" hidden="false" customHeight="false" outlineLevel="0" collapsed="false">
      <c r="A10" s="1" t="n">
        <v>9</v>
      </c>
      <c r="B10" s="1" t="n">
        <v>0</v>
      </c>
      <c r="C10" s="1" t="n">
        <v>0</v>
      </c>
      <c r="D10" s="1" t="n">
        <v>0</v>
      </c>
      <c r="E10" s="1" t="n">
        <v>0</v>
      </c>
    </row>
    <row r="11" customFormat="false" ht="12.6" hidden="false" customHeight="false" outlineLevel="0" collapsed="false">
      <c r="A11" s="1" t="n">
        <v>10</v>
      </c>
      <c r="B11" s="1" t="n">
        <v>0</v>
      </c>
      <c r="C11" s="1" t="n">
        <v>0</v>
      </c>
      <c r="D11" s="1" t="n">
        <v>0</v>
      </c>
      <c r="E11" s="1" t="n">
        <v>0</v>
      </c>
    </row>
    <row r="12" customFormat="false" ht="12.6" hidden="false" customHeight="false" outlineLevel="0" collapsed="false">
      <c r="A12" s="1" t="n">
        <v>11</v>
      </c>
      <c r="B12" s="1" t="n">
        <v>0</v>
      </c>
      <c r="C12" s="1" t="n">
        <v>0</v>
      </c>
      <c r="D12" s="1" t="n">
        <v>0</v>
      </c>
      <c r="E12" s="1" t="n">
        <v>0</v>
      </c>
    </row>
    <row r="13" customFormat="false" ht="12.6" hidden="false" customHeight="false" outlineLevel="0" collapsed="false">
      <c r="A13" s="1" t="n">
        <v>12</v>
      </c>
      <c r="B13" s="1" t="n">
        <v>0</v>
      </c>
      <c r="C13" s="1" t="n">
        <v>0</v>
      </c>
      <c r="D13" s="1" t="n">
        <v>0</v>
      </c>
      <c r="E13" s="1" t="n">
        <v>0</v>
      </c>
    </row>
    <row r="14" customFormat="false" ht="12.6" hidden="false" customHeight="false" outlineLevel="0" collapsed="false">
      <c r="A14" s="1" t="n">
        <v>13</v>
      </c>
      <c r="B14" s="1" t="n">
        <v>0</v>
      </c>
      <c r="C14" s="1" t="n">
        <v>0</v>
      </c>
      <c r="D14" s="1" t="n">
        <v>0</v>
      </c>
      <c r="E14" s="1" t="n">
        <v>0</v>
      </c>
    </row>
    <row r="15" customFormat="false" ht="12.6" hidden="false" customHeight="false" outlineLevel="0" collapsed="false">
      <c r="A15" s="1" t="n">
        <v>14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6" hidden="false" customHeight="false" outlineLevel="0" collapsed="false">
      <c r="A16" s="1" t="n">
        <v>15</v>
      </c>
      <c r="B16" s="1" t="n">
        <v>0</v>
      </c>
      <c r="C16" s="1" t="n">
        <v>0</v>
      </c>
      <c r="D16" s="1" t="n">
        <v>0</v>
      </c>
      <c r="E16" s="1" t="n">
        <v>0</v>
      </c>
    </row>
    <row r="17" customFormat="false" ht="12.6" hidden="false" customHeight="false" outlineLevel="0" collapsed="false">
      <c r="A17" s="1" t="n">
        <v>16</v>
      </c>
      <c r="B17" s="1" t="n">
        <v>0</v>
      </c>
      <c r="C17" s="1" t="n">
        <v>0</v>
      </c>
      <c r="D17" s="1" t="n">
        <v>0</v>
      </c>
      <c r="E17" s="1" t="n">
        <v>0</v>
      </c>
    </row>
    <row r="18" customFormat="false" ht="12.6" hidden="false" customHeight="false" outlineLevel="0" collapsed="false">
      <c r="A18" s="1" t="n">
        <v>17</v>
      </c>
      <c r="B18" s="1" t="n">
        <v>0</v>
      </c>
      <c r="C18" s="1" t="n">
        <v>0</v>
      </c>
      <c r="D18" s="1" t="n">
        <v>0</v>
      </c>
      <c r="E18" s="1" t="n">
        <v>0</v>
      </c>
    </row>
    <row r="19" customFormat="false" ht="12.6" hidden="false" customHeight="false" outlineLevel="0" collapsed="false">
      <c r="A19" s="1" t="n">
        <v>18</v>
      </c>
      <c r="B19" s="1" t="n">
        <v>0</v>
      </c>
      <c r="C19" s="1" t="n">
        <v>0</v>
      </c>
      <c r="D19" s="1" t="n">
        <v>0</v>
      </c>
      <c r="E19" s="1" t="n">
        <v>0</v>
      </c>
    </row>
    <row r="20" customFormat="false" ht="12.6" hidden="false" customHeight="false" outlineLevel="0" collapsed="false">
      <c r="A20" s="1" t="n">
        <v>19</v>
      </c>
      <c r="B20" s="1" t="n">
        <v>0</v>
      </c>
      <c r="C20" s="1" t="n">
        <v>0</v>
      </c>
      <c r="D20" s="1" t="n">
        <v>0</v>
      </c>
      <c r="E20" s="1" t="n">
        <v>0</v>
      </c>
    </row>
    <row r="21" customFormat="false" ht="12.6" hidden="false" customHeight="false" outlineLevel="0" collapsed="false">
      <c r="A21" s="1" t="n">
        <v>20</v>
      </c>
      <c r="B21" s="1" t="n">
        <v>0</v>
      </c>
      <c r="C21" s="1" t="n">
        <v>0</v>
      </c>
      <c r="D21" s="1" t="n">
        <v>0</v>
      </c>
      <c r="E21" s="1" t="n">
        <v>0</v>
      </c>
    </row>
    <row r="22" customFormat="false" ht="12.6" hidden="false" customHeight="false" outlineLevel="0" collapsed="false">
      <c r="A22" s="1" t="n">
        <v>21</v>
      </c>
      <c r="B22" s="1" t="n">
        <v>0</v>
      </c>
      <c r="C22" s="1" t="n">
        <v>0</v>
      </c>
      <c r="D22" s="1" t="n">
        <v>0</v>
      </c>
      <c r="E22" s="1" t="n">
        <v>0</v>
      </c>
    </row>
    <row r="23" customFormat="false" ht="12.6" hidden="false" customHeight="false" outlineLevel="0" collapsed="false">
      <c r="A23" s="1" t="n">
        <v>22</v>
      </c>
      <c r="B23" s="1" t="n">
        <v>0</v>
      </c>
      <c r="C23" s="1" t="n">
        <v>0</v>
      </c>
      <c r="D23" s="1" t="n">
        <v>0</v>
      </c>
      <c r="E23" s="1" t="n">
        <v>0</v>
      </c>
    </row>
    <row r="24" customFormat="false" ht="12.6" hidden="false" customHeight="false" outlineLevel="0" collapsed="false">
      <c r="A24" s="1" t="n">
        <v>23</v>
      </c>
      <c r="B24" s="1" t="n">
        <f aca="false">(AVERAGE(C24,D24,F24)-$I$1)*[1]Rates!$B$1</f>
        <v>2041.1475</v>
      </c>
      <c r="C24" s="1" t="n">
        <v>14621</v>
      </c>
      <c r="D24" s="1" t="n">
        <v>4143</v>
      </c>
      <c r="E24" s="1" t="n">
        <v>68610</v>
      </c>
      <c r="F24" s="1" t="n">
        <f aca="false">E24/[1]Rates!$B$8</f>
        <v>22870</v>
      </c>
    </row>
    <row r="25" customFormat="false" ht="12.6" hidden="false" customHeight="false" outlineLevel="0" collapsed="false">
      <c r="A25" s="1" t="n">
        <v>24</v>
      </c>
      <c r="B25" s="1" t="n">
        <f aca="false">(AVERAGE(C25,D25,F25)-$I$1)*[1]Rates!$B$1</f>
        <v>2041.1475</v>
      </c>
      <c r="C25" s="1" t="n">
        <v>14621</v>
      </c>
      <c r="D25" s="1" t="n">
        <v>4143</v>
      </c>
      <c r="E25" s="1" t="n">
        <f aca="false">$E$24</f>
        <v>68610</v>
      </c>
      <c r="F25" s="1" t="n">
        <f aca="false">E25/[1]Rates!$B$8</f>
        <v>22870</v>
      </c>
    </row>
    <row r="26" customFormat="false" ht="12.6" hidden="false" customHeight="false" outlineLevel="0" collapsed="false">
      <c r="A26" s="1" t="n">
        <v>25</v>
      </c>
      <c r="B26" s="1" t="n">
        <f aca="false">(AVERAGE(C26,D26,F26)-$I$1)*[1]Rates!$B$1</f>
        <v>2041.1475</v>
      </c>
      <c r="C26" s="1" t="n">
        <v>14621</v>
      </c>
      <c r="D26" s="1" t="n">
        <v>4143</v>
      </c>
      <c r="E26" s="1" t="n">
        <f aca="false">$E$24</f>
        <v>68610</v>
      </c>
      <c r="F26" s="1" t="n">
        <f aca="false">E26/[1]Rates!$B$8</f>
        <v>22870</v>
      </c>
    </row>
    <row r="27" customFormat="false" ht="12.6" hidden="false" customHeight="false" outlineLevel="0" collapsed="false">
      <c r="A27" s="1" t="n">
        <v>26</v>
      </c>
      <c r="B27" s="1" t="n">
        <f aca="false">(AVERAGE(C27,D27,F27)-$I$1)*[1]Rates!$B$1</f>
        <v>2041.1475</v>
      </c>
      <c r="C27" s="1" t="n">
        <v>14621</v>
      </c>
      <c r="D27" s="1" t="n">
        <v>4143</v>
      </c>
      <c r="E27" s="1" t="n">
        <f aca="false">$E$24</f>
        <v>68610</v>
      </c>
      <c r="F27" s="1" t="n">
        <f aca="false">E27/[1]Rates!$B$8</f>
        <v>22870</v>
      </c>
    </row>
    <row r="28" customFormat="false" ht="12.6" hidden="false" customHeight="false" outlineLevel="0" collapsed="false">
      <c r="A28" s="1" t="n">
        <v>27</v>
      </c>
      <c r="B28" s="1" t="n">
        <f aca="false">(AVERAGE(C28,D28,F28)-$I$1)*[1]Rates!$B$1</f>
        <v>2041.1475</v>
      </c>
      <c r="C28" s="1" t="n">
        <v>14621</v>
      </c>
      <c r="D28" s="1" t="n">
        <v>4143</v>
      </c>
      <c r="E28" s="1" t="n">
        <f aca="false">$E$24</f>
        <v>68610</v>
      </c>
      <c r="F28" s="1" t="n">
        <f aca="false">E28/[1]Rates!$B$8</f>
        <v>22870</v>
      </c>
    </row>
    <row r="29" customFormat="false" ht="12.6" hidden="false" customHeight="false" outlineLevel="0" collapsed="false">
      <c r="A29" s="1" t="n">
        <v>28</v>
      </c>
      <c r="B29" s="1" t="n">
        <f aca="false">(AVERAGE(C29,D29,F29)-$I$1)*[1]Rates!$B$1</f>
        <v>2041.1475</v>
      </c>
      <c r="C29" s="1" t="n">
        <v>14621</v>
      </c>
      <c r="D29" s="1" t="n">
        <v>4143</v>
      </c>
      <c r="E29" s="1" t="n">
        <f aca="false">$E$24</f>
        <v>68610</v>
      </c>
      <c r="F29" s="1" t="n">
        <f aca="false">E29/[1]Rates!$B$8</f>
        <v>22870</v>
      </c>
    </row>
    <row r="30" customFormat="false" ht="12.6" hidden="false" customHeight="false" outlineLevel="0" collapsed="false">
      <c r="A30" s="1" t="n">
        <v>29</v>
      </c>
      <c r="B30" s="1" t="n">
        <f aca="false">(AVERAGE(C30,D30,F30)-$I$1)*[1]Rates!$B$1</f>
        <v>2041.1475</v>
      </c>
      <c r="C30" s="1" t="n">
        <v>14621</v>
      </c>
      <c r="D30" s="1" t="n">
        <v>4143</v>
      </c>
      <c r="E30" s="1" t="n">
        <f aca="false">$E$24</f>
        <v>68610</v>
      </c>
      <c r="F30" s="1" t="n">
        <f aca="false">E30/[1]Rates!$B$8</f>
        <v>22870</v>
      </c>
    </row>
    <row r="31" customFormat="false" ht="12.6" hidden="false" customHeight="false" outlineLevel="0" collapsed="false">
      <c r="A31" s="1" t="n">
        <v>30</v>
      </c>
      <c r="B31" s="1" t="n">
        <f aca="false">(AVERAGE(C31,D31,F31)-$I$1)*[1]Rates!$B$1</f>
        <v>2041.1475</v>
      </c>
      <c r="C31" s="1" t="n">
        <v>14621</v>
      </c>
      <c r="D31" s="1" t="n">
        <v>4143</v>
      </c>
      <c r="E31" s="1" t="n">
        <f aca="false">$E$24</f>
        <v>68610</v>
      </c>
      <c r="F31" s="1" t="n">
        <f aca="false">E31/[1]Rates!$B$8</f>
        <v>22870</v>
      </c>
    </row>
    <row r="32" customFormat="false" ht="12.6" hidden="false" customHeight="false" outlineLevel="0" collapsed="false">
      <c r="A32" s="1" t="n">
        <v>31</v>
      </c>
      <c r="B32" s="1" t="n">
        <f aca="false">(AVERAGE(C32,D32,F32)-$I$1)*[1]Rates!$B$1</f>
        <v>2041.1475</v>
      </c>
      <c r="C32" s="1" t="n">
        <v>14621</v>
      </c>
      <c r="D32" s="1" t="n">
        <v>4143</v>
      </c>
      <c r="E32" s="1" t="n">
        <f aca="false">$E$24</f>
        <v>68610</v>
      </c>
      <c r="F32" s="1" t="n">
        <f aca="false">E32/[1]Rates!$B$8</f>
        <v>22870</v>
      </c>
    </row>
    <row r="33" customFormat="false" ht="12.6" hidden="false" customHeight="false" outlineLevel="0" collapsed="false">
      <c r="A33" s="1" t="n">
        <v>32</v>
      </c>
      <c r="B33" s="1" t="n">
        <f aca="false">(AVERAGE(C33,D33,F33)-$I$1)*[1]Rates!$B$1</f>
        <v>2041.1475</v>
      </c>
      <c r="C33" s="1" t="n">
        <v>14621</v>
      </c>
      <c r="D33" s="1" t="n">
        <v>4143</v>
      </c>
      <c r="E33" s="1" t="n">
        <f aca="false">$E$24</f>
        <v>68610</v>
      </c>
      <c r="F33" s="1" t="n">
        <f aca="false">E33/[1]Rates!$B$8</f>
        <v>22870</v>
      </c>
    </row>
    <row r="34" customFormat="false" ht="12.6" hidden="false" customHeight="false" outlineLevel="0" collapsed="false">
      <c r="A34" s="1" t="n">
        <v>33</v>
      </c>
      <c r="B34" s="1" t="n">
        <f aca="false">(AVERAGE(C34,D34,F34)-$I$1)*[1]Rates!$B$1</f>
        <v>2041.1475</v>
      </c>
      <c r="C34" s="1" t="n">
        <v>14621</v>
      </c>
      <c r="D34" s="1" t="n">
        <v>4143</v>
      </c>
      <c r="E34" s="1" t="n">
        <f aca="false">$E$24</f>
        <v>68610</v>
      </c>
      <c r="F34" s="1" t="n">
        <f aca="false">E34/[1]Rates!$B$8</f>
        <v>22870</v>
      </c>
    </row>
    <row r="35" customFormat="false" ht="12.6" hidden="false" customHeight="false" outlineLevel="0" collapsed="false">
      <c r="A35" s="1" t="n">
        <v>34</v>
      </c>
      <c r="B35" s="1" t="n">
        <f aca="false">(AVERAGE(C35,D35,F35)-$I$1)*[1]Rates!$B$1</f>
        <v>2041.1475</v>
      </c>
      <c r="C35" s="1" t="n">
        <v>14621</v>
      </c>
      <c r="D35" s="1" t="n">
        <v>4143</v>
      </c>
      <c r="E35" s="1" t="n">
        <f aca="false">$E$24</f>
        <v>68610</v>
      </c>
      <c r="F35" s="1" t="n">
        <f aca="false">E35/[1]Rates!$B$8</f>
        <v>22870</v>
      </c>
    </row>
    <row r="36" customFormat="false" ht="12.6" hidden="false" customHeight="false" outlineLevel="0" collapsed="false">
      <c r="A36" s="1" t="n">
        <v>35</v>
      </c>
      <c r="B36" s="1" t="n">
        <f aca="false">(AVERAGE(C36,D36,F36)-$I$1)*[1]Rates!$B$1</f>
        <v>2041.1475</v>
      </c>
      <c r="C36" s="1" t="n">
        <v>14621</v>
      </c>
      <c r="D36" s="1" t="n">
        <v>4143</v>
      </c>
      <c r="E36" s="1" t="n">
        <f aca="false">$E$24</f>
        <v>68610</v>
      </c>
      <c r="F36" s="1" t="n">
        <f aca="false">E36/[1]Rates!$B$8</f>
        <v>22870</v>
      </c>
    </row>
    <row r="37" customFormat="false" ht="12.6" hidden="false" customHeight="false" outlineLevel="0" collapsed="false">
      <c r="A37" s="1" t="n">
        <v>36</v>
      </c>
      <c r="B37" s="1" t="n">
        <f aca="false">(AVERAGE(C37,D37,F37)-$I$1)*[1]Rates!$B$1</f>
        <v>2041.1475</v>
      </c>
      <c r="C37" s="1" t="n">
        <v>14621</v>
      </c>
      <c r="D37" s="1" t="n">
        <v>4143</v>
      </c>
      <c r="E37" s="1" t="n">
        <f aca="false">$E$24</f>
        <v>68610</v>
      </c>
      <c r="F37" s="1" t="n">
        <f aca="false">E37/[1]Rates!$B$8</f>
        <v>22870</v>
      </c>
    </row>
    <row r="38" customFormat="false" ht="12.6" hidden="false" customHeight="false" outlineLevel="0" collapsed="false">
      <c r="A38" s="1" t="n">
        <v>37</v>
      </c>
      <c r="B38" s="1" t="n">
        <f aca="false">(AVERAGE(C38,D38,F38)-$I$1)*[1]Rates!$B$1</f>
        <v>2041.1475</v>
      </c>
      <c r="C38" s="1" t="n">
        <v>14621</v>
      </c>
      <c r="D38" s="1" t="n">
        <v>4143</v>
      </c>
      <c r="E38" s="1" t="n">
        <f aca="false">$E$24</f>
        <v>68610</v>
      </c>
      <c r="F38" s="1" t="n">
        <f aca="false">E38/[1]Rates!$B$8</f>
        <v>22870</v>
      </c>
    </row>
    <row r="39" customFormat="false" ht="12.6" hidden="false" customHeight="false" outlineLevel="0" collapsed="false">
      <c r="A39" s="1" t="n">
        <v>38</v>
      </c>
      <c r="B39" s="1" t="n">
        <f aca="false">(AVERAGE(C39,D39,F39)-$I$1)*[1]Rates!$B$1</f>
        <v>2041.1475</v>
      </c>
      <c r="C39" s="1" t="n">
        <v>14621</v>
      </c>
      <c r="D39" s="1" t="n">
        <v>4143</v>
      </c>
      <c r="E39" s="1" t="n">
        <f aca="false">$E$24</f>
        <v>68610</v>
      </c>
      <c r="F39" s="1" t="n">
        <f aca="false">E39/[1]Rates!$B$8</f>
        <v>22870</v>
      </c>
    </row>
    <row r="40" customFormat="false" ht="12.6" hidden="false" customHeight="false" outlineLevel="0" collapsed="false">
      <c r="A40" s="1" t="n">
        <v>39</v>
      </c>
      <c r="B40" s="1" t="n">
        <f aca="false">(AVERAGE(C40,D40,F40)-$I$1)*[1]Rates!$B$1</f>
        <v>2041.1475</v>
      </c>
      <c r="C40" s="1" t="n">
        <v>14621</v>
      </c>
      <c r="D40" s="1" t="n">
        <v>4143</v>
      </c>
      <c r="E40" s="1" t="n">
        <f aca="false">$E$24</f>
        <v>68610</v>
      </c>
      <c r="F40" s="1" t="n">
        <f aca="false">E40/[1]Rates!$B$8</f>
        <v>22870</v>
      </c>
    </row>
    <row r="41" customFormat="false" ht="12.6" hidden="false" customHeight="false" outlineLevel="0" collapsed="false">
      <c r="A41" s="1" t="n">
        <v>40</v>
      </c>
      <c r="B41" s="1" t="n">
        <f aca="false">(AVERAGE(C41,D41,F41)-$I$1)*[1]Rates!$B$1</f>
        <v>2041.1475</v>
      </c>
      <c r="C41" s="1" t="n">
        <v>14621</v>
      </c>
      <c r="D41" s="1" t="n">
        <v>4143</v>
      </c>
      <c r="E41" s="1" t="n">
        <f aca="false">$E$24</f>
        <v>68610</v>
      </c>
      <c r="F41" s="1" t="n">
        <f aca="false">E41/[1]Rates!$B$8</f>
        <v>22870</v>
      </c>
    </row>
    <row r="42" customFormat="false" ht="12.6" hidden="false" customHeight="false" outlineLevel="0" collapsed="false">
      <c r="A42" s="1" t="n">
        <v>41</v>
      </c>
      <c r="B42" s="1" t="n">
        <f aca="false">(AVERAGE(C42,D42,F42)-$I$1)*[1]Rates!$B$1</f>
        <v>2041.1475</v>
      </c>
      <c r="C42" s="1" t="n">
        <v>14621</v>
      </c>
      <c r="D42" s="1" t="n">
        <v>4143</v>
      </c>
      <c r="E42" s="1" t="n">
        <f aca="false">$E$24</f>
        <v>68610</v>
      </c>
      <c r="F42" s="1" t="n">
        <f aca="false">E42/[1]Rates!$B$8</f>
        <v>22870</v>
      </c>
    </row>
    <row r="43" customFormat="false" ht="12.6" hidden="false" customHeight="false" outlineLevel="0" collapsed="false">
      <c r="A43" s="1" t="n">
        <v>42</v>
      </c>
      <c r="B43" s="1" t="n">
        <f aca="false">(AVERAGE(C43,D43,F43)-$I$1)*[1]Rates!$B$1</f>
        <v>2041.1475</v>
      </c>
      <c r="C43" s="1" t="n">
        <v>14621</v>
      </c>
      <c r="D43" s="1" t="n">
        <v>4143</v>
      </c>
      <c r="E43" s="1" t="n">
        <f aca="false">$E$24</f>
        <v>68610</v>
      </c>
      <c r="F43" s="1" t="n">
        <f aca="false">E43/[1]Rates!$B$8</f>
        <v>22870</v>
      </c>
    </row>
    <row r="44" customFormat="false" ht="12.6" hidden="false" customHeight="false" outlineLevel="0" collapsed="false">
      <c r="A44" s="1" t="n">
        <v>43</v>
      </c>
      <c r="B44" s="1" t="n">
        <f aca="false">(AVERAGE(C44,D44,F44)-$I$1)*[1]Rates!$B$1</f>
        <v>2041.1475</v>
      </c>
      <c r="C44" s="1" t="n">
        <v>14621</v>
      </c>
      <c r="D44" s="1" t="n">
        <v>4143</v>
      </c>
      <c r="E44" s="1" t="n">
        <f aca="false">$E$24</f>
        <v>68610</v>
      </c>
      <c r="F44" s="1" t="n">
        <f aca="false">E44/[1]Rates!$B$8</f>
        <v>22870</v>
      </c>
    </row>
    <row r="45" customFormat="false" ht="12.6" hidden="false" customHeight="false" outlineLevel="0" collapsed="false">
      <c r="A45" s="1" t="n">
        <v>44</v>
      </c>
      <c r="B45" s="1" t="n">
        <f aca="false">(AVERAGE(C45,D45,F45)-$I$1)*[1]Rates!$B$1</f>
        <v>2041.1475</v>
      </c>
      <c r="C45" s="1" t="n">
        <v>14621</v>
      </c>
      <c r="D45" s="1" t="n">
        <v>4143</v>
      </c>
      <c r="E45" s="1" t="n">
        <f aca="false">$E$24</f>
        <v>68610</v>
      </c>
      <c r="F45" s="1" t="n">
        <f aca="false">E45/[1]Rates!$B$8</f>
        <v>22870</v>
      </c>
    </row>
    <row r="46" customFormat="false" ht="12.6" hidden="false" customHeight="false" outlineLevel="0" collapsed="false">
      <c r="A46" s="1" t="n">
        <v>45</v>
      </c>
      <c r="B46" s="1" t="n">
        <f aca="false">(AVERAGE(C46,D46,F46)-$I$1)*[1]Rates!$B$1</f>
        <v>2041.1475</v>
      </c>
      <c r="C46" s="1" t="n">
        <v>14621</v>
      </c>
      <c r="D46" s="1" t="n">
        <v>4143</v>
      </c>
      <c r="E46" s="1" t="n">
        <f aca="false">$E$24</f>
        <v>68610</v>
      </c>
      <c r="F46" s="1" t="n">
        <f aca="false">E46/[1]Rates!$B$8</f>
        <v>22870</v>
      </c>
    </row>
    <row r="47" customFormat="false" ht="12.6" hidden="false" customHeight="false" outlineLevel="0" collapsed="false">
      <c r="A47" s="1" t="n">
        <v>46</v>
      </c>
      <c r="B47" s="1" t="n">
        <f aca="false">(AVERAGE(C47,D47,F47)-$I$1)*[1]Rates!$B$1</f>
        <v>2041.1475</v>
      </c>
      <c r="C47" s="1" t="n">
        <v>14621</v>
      </c>
      <c r="D47" s="1" t="n">
        <v>4143</v>
      </c>
      <c r="E47" s="1" t="n">
        <f aca="false">$E$24</f>
        <v>68610</v>
      </c>
      <c r="F47" s="1" t="n">
        <f aca="false">E47/[1]Rates!$B$8</f>
        <v>22870</v>
      </c>
    </row>
    <row r="48" customFormat="false" ht="12.6" hidden="false" customHeight="false" outlineLevel="0" collapsed="false">
      <c r="A48" s="1" t="n">
        <v>47</v>
      </c>
      <c r="B48" s="1" t="n">
        <f aca="false">(AVERAGE(C48,D48,F48)-$I$1)*[1]Rates!$B$1</f>
        <v>2041.1475</v>
      </c>
      <c r="C48" s="1" t="n">
        <v>14621</v>
      </c>
      <c r="D48" s="1" t="n">
        <v>4143</v>
      </c>
      <c r="E48" s="1" t="n">
        <f aca="false">$E$24</f>
        <v>68610</v>
      </c>
      <c r="F48" s="1" t="n">
        <f aca="false">E48/[1]Rates!$B$8</f>
        <v>22870</v>
      </c>
    </row>
    <row r="49" customFormat="false" ht="12.6" hidden="false" customHeight="false" outlineLevel="0" collapsed="false">
      <c r="A49" s="1" t="n">
        <v>48</v>
      </c>
      <c r="B49" s="1" t="n">
        <f aca="false">(AVERAGE(C49,D49,F49)-$I$1)*[1]Rates!$B$1</f>
        <v>2041.1475</v>
      </c>
      <c r="C49" s="1" t="n">
        <v>14621</v>
      </c>
      <c r="D49" s="1" t="n">
        <v>4143</v>
      </c>
      <c r="E49" s="1" t="n">
        <f aca="false">$E$24</f>
        <v>68610</v>
      </c>
      <c r="F49" s="1" t="n">
        <f aca="false">E49/[1]Rates!$B$8</f>
        <v>22870</v>
      </c>
    </row>
    <row r="50" customFormat="false" ht="12.6" hidden="false" customHeight="false" outlineLevel="0" collapsed="false">
      <c r="A50" s="1" t="n">
        <v>49</v>
      </c>
      <c r="B50" s="1" t="n">
        <f aca="false">(AVERAGE(C50,D50,F50)-$I$1)*[1]Rates!$B$1</f>
        <v>2041.1475</v>
      </c>
      <c r="C50" s="1" t="n">
        <v>14621</v>
      </c>
      <c r="D50" s="1" t="n">
        <v>4143</v>
      </c>
      <c r="E50" s="1" t="n">
        <f aca="false">$E$24</f>
        <v>68610</v>
      </c>
      <c r="F50" s="1" t="n">
        <f aca="false">E50/[1]Rates!$B$8</f>
        <v>22870</v>
      </c>
    </row>
    <row r="51" customFormat="false" ht="12.6" hidden="false" customHeight="false" outlineLevel="0" collapsed="false">
      <c r="A51" s="1" t="n">
        <v>50</v>
      </c>
      <c r="B51" s="1" t="n">
        <f aca="false">(AVERAGE(C51,D51,F51)-$I$1)*[1]Rates!$B$1</f>
        <v>2041.1475</v>
      </c>
      <c r="C51" s="1" t="n">
        <v>14621</v>
      </c>
      <c r="D51" s="1" t="n">
        <v>4143</v>
      </c>
      <c r="E51" s="1" t="n">
        <f aca="false">$E$24</f>
        <v>68610</v>
      </c>
      <c r="F51" s="1" t="n">
        <f aca="false">E51/[1]Rates!$B$8</f>
        <v>22870</v>
      </c>
    </row>
    <row r="52" customFormat="false" ht="12.6" hidden="false" customHeight="false" outlineLevel="0" collapsed="false">
      <c r="A52" s="1" t="n">
        <v>51</v>
      </c>
      <c r="B52" s="1" t="n">
        <f aca="false">(AVERAGE(C52,D52,F52)-$I$1)*[1]Rates!$B$1</f>
        <v>2041.1475</v>
      </c>
      <c r="C52" s="1" t="n">
        <v>14621</v>
      </c>
      <c r="D52" s="1" t="n">
        <v>4143</v>
      </c>
      <c r="E52" s="1" t="n">
        <f aca="false">$E$24</f>
        <v>68610</v>
      </c>
      <c r="F52" s="1" t="n">
        <f aca="false">E52/[1]Rates!$B$8</f>
        <v>22870</v>
      </c>
    </row>
    <row r="53" customFormat="false" ht="12.6" hidden="false" customHeight="false" outlineLevel="0" collapsed="false">
      <c r="A53" s="1" t="n">
        <v>52</v>
      </c>
      <c r="B53" s="1" t="n">
        <f aca="false">(AVERAGE(C53,D53,F53)-$I$1)*[1]Rates!$B$1</f>
        <v>2041.1475</v>
      </c>
      <c r="C53" s="1" t="n">
        <v>14621</v>
      </c>
      <c r="D53" s="1" t="n">
        <v>4143</v>
      </c>
      <c r="E53" s="1" t="n">
        <f aca="false">$E$24</f>
        <v>68610</v>
      </c>
      <c r="F53" s="1" t="n">
        <f aca="false">E53/[1]Rates!$B$8</f>
        <v>22870</v>
      </c>
    </row>
    <row r="54" customFormat="false" ht="12.6" hidden="false" customHeight="false" outlineLevel="0" collapsed="false">
      <c r="A54" s="1" t="n">
        <v>53</v>
      </c>
      <c r="B54" s="1" t="n">
        <f aca="false">(AVERAGE(C54,D54,F54)-$I$1)*[1]Rates!$B$1</f>
        <v>2041.1475</v>
      </c>
      <c r="C54" s="1" t="n">
        <v>14621</v>
      </c>
      <c r="D54" s="1" t="n">
        <v>4143</v>
      </c>
      <c r="E54" s="1" t="n">
        <f aca="false">$E$24</f>
        <v>68610</v>
      </c>
      <c r="F54" s="1" t="n">
        <f aca="false">E54/[1]Rates!$B$8</f>
        <v>22870</v>
      </c>
    </row>
    <row r="55" customFormat="false" ht="12.6" hidden="false" customHeight="false" outlineLevel="0" collapsed="false">
      <c r="A55" s="1" t="n">
        <v>54</v>
      </c>
      <c r="B55" s="1" t="n">
        <f aca="false">(AVERAGE(C55,D55,F55)-$I$1)*[1]Rates!$B$1</f>
        <v>2041.1475</v>
      </c>
      <c r="C55" s="1" t="n">
        <v>14621</v>
      </c>
      <c r="D55" s="1" t="n">
        <v>4143</v>
      </c>
      <c r="E55" s="1" t="n">
        <f aca="false">$E$24</f>
        <v>68610</v>
      </c>
      <c r="F55" s="1" t="n">
        <f aca="false">E55/[1]Rates!$B$8</f>
        <v>22870</v>
      </c>
    </row>
    <row r="56" customFormat="false" ht="12.6" hidden="false" customHeight="false" outlineLevel="0" collapsed="false">
      <c r="A56" s="1" t="n">
        <v>55</v>
      </c>
      <c r="B56" s="1" t="n">
        <f aca="false">(AVERAGE(C56,D56,F56)-$I$1)*[1]Rates!$B$1</f>
        <v>2041.1475</v>
      </c>
      <c r="C56" s="1" t="n">
        <v>14621</v>
      </c>
      <c r="D56" s="1" t="n">
        <v>4143</v>
      </c>
      <c r="E56" s="1" t="n">
        <f aca="false">$E$24</f>
        <v>68610</v>
      </c>
      <c r="F56" s="1" t="n">
        <f aca="false">E56/[1]Rates!$B$8</f>
        <v>22870</v>
      </c>
    </row>
    <row r="57" customFormat="false" ht="12.6" hidden="false" customHeight="false" outlineLevel="0" collapsed="false">
      <c r="A57" s="1" t="n">
        <v>56</v>
      </c>
      <c r="B57" s="1" t="n">
        <f aca="false">(AVERAGE(C57,D57,F57)-$I$1)*[1]Rates!$B$1</f>
        <v>2041.1475</v>
      </c>
      <c r="C57" s="1" t="n">
        <v>14621</v>
      </c>
      <c r="D57" s="1" t="n">
        <v>4143</v>
      </c>
      <c r="E57" s="1" t="n">
        <f aca="false">$E$24</f>
        <v>68610</v>
      </c>
      <c r="F57" s="1" t="n">
        <f aca="false">E57/[1]Rates!$B$8</f>
        <v>22870</v>
      </c>
    </row>
    <row r="58" customFormat="false" ht="12.6" hidden="false" customHeight="false" outlineLevel="0" collapsed="false">
      <c r="A58" s="1" t="n">
        <v>57</v>
      </c>
      <c r="B58" s="1" t="n">
        <f aca="false">(AVERAGE(C58,D58,F58)-$I$1)*[1]Rates!$B$1</f>
        <v>2041.1475</v>
      </c>
      <c r="C58" s="1" t="n">
        <v>14621</v>
      </c>
      <c r="D58" s="1" t="n">
        <v>4143</v>
      </c>
      <c r="E58" s="1" t="n">
        <f aca="false">$E$24</f>
        <v>68610</v>
      </c>
      <c r="F58" s="1" t="n">
        <f aca="false">E58/[1]Rates!$B$8</f>
        <v>22870</v>
      </c>
    </row>
    <row r="59" customFormat="false" ht="12.6" hidden="false" customHeight="false" outlineLevel="0" collapsed="false">
      <c r="A59" s="1" t="n">
        <v>58</v>
      </c>
      <c r="B59" s="1" t="n">
        <v>0</v>
      </c>
      <c r="C59" s="1" t="n">
        <v>0</v>
      </c>
      <c r="D59" s="1" t="n">
        <v>0</v>
      </c>
      <c r="E59" s="1" t="n">
        <v>0</v>
      </c>
      <c r="F59" s="1" t="s">
        <v>10</v>
      </c>
    </row>
    <row r="60" customFormat="false" ht="12.6" hidden="false" customHeight="false" outlineLevel="0" collapsed="false">
      <c r="A60" s="1" t="n">
        <v>59</v>
      </c>
      <c r="B60" s="1" t="n">
        <v>0</v>
      </c>
      <c r="C60" s="1" t="n">
        <v>0</v>
      </c>
      <c r="D60" s="1" t="n">
        <v>0</v>
      </c>
      <c r="E60" s="1" t="n">
        <v>0</v>
      </c>
      <c r="F60" s="1" t="s">
        <v>10</v>
      </c>
    </row>
    <row r="61" customFormat="false" ht="12.6" hidden="false" customHeight="false" outlineLevel="0" collapsed="false">
      <c r="A61" s="1" t="n">
        <v>60</v>
      </c>
      <c r="B61" s="1" t="n">
        <v>0</v>
      </c>
      <c r="C61" s="1" t="n">
        <v>0</v>
      </c>
      <c r="D61" s="1" t="n">
        <v>0</v>
      </c>
      <c r="E61" s="1" t="n">
        <v>0</v>
      </c>
      <c r="F61" s="1" t="s">
        <v>10</v>
      </c>
    </row>
    <row r="62" customFormat="false" ht="12.6" hidden="false" customHeight="false" outlineLevel="0" collapsed="false">
      <c r="A62" s="1" t="n">
        <v>61</v>
      </c>
      <c r="B62" s="1" t="n">
        <v>0</v>
      </c>
      <c r="C62" s="1" t="n">
        <v>0</v>
      </c>
      <c r="D62" s="1" t="n">
        <v>0</v>
      </c>
      <c r="E62" s="1" t="n">
        <v>0</v>
      </c>
      <c r="F62" s="1" t="s">
        <v>10</v>
      </c>
    </row>
    <row r="63" customFormat="false" ht="12.6" hidden="false" customHeight="false" outlineLevel="0" collapsed="false">
      <c r="A63" s="1" t="n">
        <v>62</v>
      </c>
      <c r="B63" s="1" t="n">
        <v>0</v>
      </c>
      <c r="C63" s="1" t="n">
        <v>0</v>
      </c>
      <c r="D63" s="1" t="n">
        <v>0</v>
      </c>
      <c r="E63" s="1" t="n">
        <v>0</v>
      </c>
      <c r="F63" s="1" t="s">
        <v>10</v>
      </c>
    </row>
    <row r="64" customFormat="false" ht="12.6" hidden="false" customHeight="false" outlineLevel="0" collapsed="false">
      <c r="A64" s="1" t="n">
        <v>63</v>
      </c>
      <c r="B64" s="1" t="n">
        <v>0</v>
      </c>
      <c r="C64" s="1" t="n">
        <v>0</v>
      </c>
      <c r="D64" s="1" t="n">
        <v>0</v>
      </c>
      <c r="E64" s="1" t="n">
        <v>0</v>
      </c>
      <c r="F64" s="1" t="s">
        <v>10</v>
      </c>
    </row>
    <row r="65" customFormat="false" ht="12.6" hidden="false" customHeight="false" outlineLevel="0" collapsed="false">
      <c r="A65" s="1" t="n">
        <v>64</v>
      </c>
      <c r="B65" s="1" t="n">
        <v>0</v>
      </c>
      <c r="C65" s="1" t="n">
        <v>0</v>
      </c>
      <c r="D65" s="1" t="n">
        <v>0</v>
      </c>
      <c r="E65" s="1" t="n">
        <v>0</v>
      </c>
      <c r="F65" s="1" t="s">
        <v>10</v>
      </c>
    </row>
    <row r="66" customFormat="false" ht="12.6" hidden="false" customHeight="false" outlineLevel="0" collapsed="false">
      <c r="A66" s="1" t="n">
        <v>65</v>
      </c>
      <c r="B66" s="1" t="n">
        <v>0</v>
      </c>
      <c r="C66" s="1" t="n">
        <v>0</v>
      </c>
      <c r="D66" s="1" t="n">
        <v>0</v>
      </c>
      <c r="E66" s="1" t="n">
        <v>0</v>
      </c>
      <c r="F66" s="1" t="s">
        <v>10</v>
      </c>
    </row>
    <row r="67" customFormat="false" ht="12.6" hidden="false" customHeight="false" outlineLevel="0" collapsed="false">
      <c r="A67" s="1" t="n">
        <v>66</v>
      </c>
      <c r="B67" s="1" t="n">
        <v>0</v>
      </c>
      <c r="C67" s="1" t="n">
        <v>0</v>
      </c>
      <c r="D67" s="1" t="n">
        <v>0</v>
      </c>
      <c r="E67" s="1" t="n">
        <v>0</v>
      </c>
      <c r="F67" s="1" t="s">
        <v>1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99"/>
    <col collapsed="false" customWidth="true" hidden="false" outlineLevel="0" max="3" min="3" style="0" width="5.99"/>
    <col collapsed="false" customWidth="true" hidden="false" outlineLevel="0" max="4" min="4" style="0" width="8.27"/>
    <col collapsed="false" customWidth="true" hidden="false" outlineLevel="0" max="5" min="5" style="0" width="9.45"/>
    <col collapsed="false" customWidth="true" hidden="false" outlineLevel="0" max="6" min="6" style="0" width="14.45"/>
    <col collapsed="false" customWidth="true" hidden="false" outlineLevel="0" max="7" min="7" style="0" width="3.45"/>
    <col collapsed="false" customWidth="true" hidden="false" outlineLevel="0" max="8" min="8" style="0" width="18.99"/>
    <col collapsed="false" customWidth="true" hidden="false" outlineLevel="0" max="9" min="9" style="0" width="7.99"/>
  </cols>
  <sheetData>
    <row r="1" customFormat="false" ht="12.6" hidden="false" customHeight="false" outlineLevel="0" collapsed="false">
      <c r="A1" s="3" t="s">
        <v>0</v>
      </c>
      <c r="B1" s="3"/>
      <c r="C1" s="0" t="s">
        <v>1</v>
      </c>
      <c r="H1" s="0" t="s">
        <v>2</v>
      </c>
      <c r="I1" s="0" t="n">
        <f aca="false">[1]Men!$B$5</f>
        <v>8046.15</v>
      </c>
    </row>
    <row r="2" customFormat="false" ht="12.6" hidden="false" customHeight="false" outlineLevel="0" collapsed="false">
      <c r="A2" s="3" t="s">
        <v>3</v>
      </c>
      <c r="B2" s="3"/>
    </row>
    <row r="3" customFormat="false" ht="12.6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</row>
    <row r="4" customFormat="false" ht="12.6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6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6" hidden="false" customHeight="false" outlineLevel="0" collapsed="false">
      <c r="A7" s="0" t="n">
        <v>6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6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6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6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6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6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6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6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6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6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6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6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6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6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6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6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6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6" hidden="false" customHeight="false" outlineLevel="0" collapsed="false">
      <c r="A24" s="0" t="n">
        <v>23</v>
      </c>
      <c r="B24" s="4" t="n">
        <f aca="false">(AVERAGE(C24,D24,F24)-$I$1)*[1]Rates!$B$2</f>
        <v>583.185</v>
      </c>
      <c r="C24" s="0" t="n">
        <v>14621</v>
      </c>
      <c r="D24" s="0" t="n">
        <v>4143</v>
      </c>
      <c r="E24" s="0" t="n">
        <v>68610</v>
      </c>
      <c r="F24" s="0" t="n">
        <f aca="false">E24/[1]Rates!$B$8</f>
        <v>22870</v>
      </c>
    </row>
    <row r="25" customFormat="false" ht="12.6" hidden="false" customHeight="false" outlineLevel="0" collapsed="false">
      <c r="A25" s="0" t="n">
        <v>24</v>
      </c>
      <c r="B25" s="4" t="n">
        <f aca="false">(AVERAGE(C25,D25,F25)-$I$1)*[1]Rates!$B$2</f>
        <v>583.185</v>
      </c>
      <c r="C25" s="0" t="n">
        <v>14621</v>
      </c>
      <c r="D25" s="0" t="n">
        <v>4143</v>
      </c>
      <c r="E25" s="0" t="n">
        <f aca="false">$E$24</f>
        <v>68610</v>
      </c>
      <c r="F25" s="0" t="n">
        <f aca="false">E25/[1]Rates!$B$8</f>
        <v>22870</v>
      </c>
    </row>
    <row r="26" customFormat="false" ht="12.6" hidden="false" customHeight="false" outlineLevel="0" collapsed="false">
      <c r="A26" s="0" t="n">
        <v>25</v>
      </c>
      <c r="B26" s="4" t="n">
        <f aca="false">(AVERAGE(C26,D26,F26)-$I$1)*[1]Rates!$B$2</f>
        <v>583.185</v>
      </c>
      <c r="C26" s="0" t="n">
        <v>14621</v>
      </c>
      <c r="D26" s="0" t="n">
        <v>4143</v>
      </c>
      <c r="E26" s="0" t="n">
        <f aca="false">$E$24</f>
        <v>68610</v>
      </c>
      <c r="F26" s="0" t="n">
        <f aca="false">E26/[1]Rates!$B$8</f>
        <v>22870</v>
      </c>
    </row>
    <row r="27" customFormat="false" ht="12.6" hidden="false" customHeight="false" outlineLevel="0" collapsed="false">
      <c r="A27" s="0" t="n">
        <v>26</v>
      </c>
      <c r="B27" s="4" t="n">
        <f aca="false">(AVERAGE(C27,D27,F27)-$I$1)*[1]Rates!$B$2</f>
        <v>583.185</v>
      </c>
      <c r="C27" s="0" t="n">
        <v>14621</v>
      </c>
      <c r="D27" s="0" t="n">
        <v>4143</v>
      </c>
      <c r="E27" s="0" t="n">
        <f aca="false">$E$24</f>
        <v>68610</v>
      </c>
      <c r="F27" s="0" t="n">
        <f aca="false">E27/[1]Rates!$B$8</f>
        <v>22870</v>
      </c>
    </row>
    <row r="28" customFormat="false" ht="12.6" hidden="false" customHeight="false" outlineLevel="0" collapsed="false">
      <c r="A28" s="0" t="n">
        <v>27</v>
      </c>
      <c r="B28" s="4" t="n">
        <f aca="false">(AVERAGE(C28,D28,F28)-$I$1)*[1]Rates!$B$2</f>
        <v>583.185</v>
      </c>
      <c r="C28" s="0" t="n">
        <v>14621</v>
      </c>
      <c r="D28" s="0" t="n">
        <v>4143</v>
      </c>
      <c r="E28" s="0" t="n">
        <f aca="false">$E$24</f>
        <v>68610</v>
      </c>
      <c r="F28" s="0" t="n">
        <f aca="false">E28/[1]Rates!$B$8</f>
        <v>22870</v>
      </c>
    </row>
    <row r="29" customFormat="false" ht="12.6" hidden="false" customHeight="false" outlineLevel="0" collapsed="false">
      <c r="A29" s="0" t="n">
        <v>28</v>
      </c>
      <c r="B29" s="4" t="n">
        <f aca="false">(AVERAGE(C29,D29,F29)-$I$1)*[1]Rates!$B$2</f>
        <v>583.185</v>
      </c>
      <c r="C29" s="0" t="n">
        <v>14621</v>
      </c>
      <c r="D29" s="0" t="n">
        <v>4143</v>
      </c>
      <c r="E29" s="0" t="n">
        <f aca="false">$E$24</f>
        <v>68610</v>
      </c>
      <c r="F29" s="0" t="n">
        <f aca="false">E29/[1]Rates!$B$8</f>
        <v>22870</v>
      </c>
    </row>
    <row r="30" customFormat="false" ht="12.6" hidden="false" customHeight="false" outlineLevel="0" collapsed="false">
      <c r="A30" s="0" t="n">
        <v>29</v>
      </c>
      <c r="B30" s="4" t="n">
        <f aca="false">(AVERAGE(C30,D30,F30)-$I$1)*[1]Rates!$B$2</f>
        <v>583.185</v>
      </c>
      <c r="C30" s="0" t="n">
        <v>14621</v>
      </c>
      <c r="D30" s="0" t="n">
        <v>4143</v>
      </c>
      <c r="E30" s="0" t="n">
        <f aca="false">$E$24</f>
        <v>68610</v>
      </c>
      <c r="F30" s="0" t="n">
        <f aca="false">E30/[1]Rates!$B$8</f>
        <v>22870</v>
      </c>
    </row>
    <row r="31" customFormat="false" ht="12.6" hidden="false" customHeight="false" outlineLevel="0" collapsed="false">
      <c r="A31" s="0" t="n">
        <v>30</v>
      </c>
      <c r="B31" s="4" t="n">
        <f aca="false">(AVERAGE(C31,D31,F31)-$I$1)*[1]Rates!$B$2</f>
        <v>583.185</v>
      </c>
      <c r="C31" s="0" t="n">
        <v>14621</v>
      </c>
      <c r="D31" s="0" t="n">
        <v>4143</v>
      </c>
      <c r="E31" s="0" t="n">
        <f aca="false">$E$24</f>
        <v>68610</v>
      </c>
      <c r="F31" s="0" t="n">
        <f aca="false">E31/[1]Rates!$B$8</f>
        <v>22870</v>
      </c>
    </row>
    <row r="32" customFormat="false" ht="12.6" hidden="false" customHeight="false" outlineLevel="0" collapsed="false">
      <c r="A32" s="0" t="n">
        <v>31</v>
      </c>
      <c r="B32" s="4" t="n">
        <f aca="false">(AVERAGE(C32,D32,F32)-$I$1)*[1]Rates!$B$2</f>
        <v>583.185</v>
      </c>
      <c r="C32" s="0" t="n">
        <v>14621</v>
      </c>
      <c r="D32" s="0" t="n">
        <v>4143</v>
      </c>
      <c r="E32" s="0" t="n">
        <f aca="false">$E$24</f>
        <v>68610</v>
      </c>
      <c r="F32" s="0" t="n">
        <f aca="false">E32/[1]Rates!$B$8</f>
        <v>22870</v>
      </c>
    </row>
    <row r="33" customFormat="false" ht="12.6" hidden="false" customHeight="false" outlineLevel="0" collapsed="false">
      <c r="A33" s="0" t="n">
        <v>32</v>
      </c>
      <c r="B33" s="4" t="n">
        <f aca="false">(AVERAGE(C33,D33,F33)-$I$1)*[1]Rates!$B$2</f>
        <v>583.185</v>
      </c>
      <c r="C33" s="0" t="n">
        <v>14621</v>
      </c>
      <c r="D33" s="0" t="n">
        <v>4143</v>
      </c>
      <c r="E33" s="0" t="n">
        <f aca="false">$E$24</f>
        <v>68610</v>
      </c>
      <c r="F33" s="0" t="n">
        <f aca="false">E33/[1]Rates!$B$8</f>
        <v>22870</v>
      </c>
    </row>
    <row r="34" customFormat="false" ht="12.6" hidden="false" customHeight="false" outlineLevel="0" collapsed="false">
      <c r="A34" s="0" t="n">
        <v>33</v>
      </c>
      <c r="B34" s="4" t="n">
        <f aca="false">(AVERAGE(C34,D34,F34)-$I$1)*[1]Rates!$B$2</f>
        <v>583.185</v>
      </c>
      <c r="C34" s="0" t="n">
        <v>14621</v>
      </c>
      <c r="D34" s="0" t="n">
        <v>4143</v>
      </c>
      <c r="E34" s="0" t="n">
        <f aca="false">$E$24</f>
        <v>68610</v>
      </c>
      <c r="F34" s="0" t="n">
        <f aca="false">E34/[1]Rates!$B$8</f>
        <v>22870</v>
      </c>
    </row>
    <row r="35" customFormat="false" ht="12.6" hidden="false" customHeight="false" outlineLevel="0" collapsed="false">
      <c r="A35" s="0" t="n">
        <v>34</v>
      </c>
      <c r="B35" s="4" t="n">
        <f aca="false">(AVERAGE(C35,D35,F35)-$I$1)*[1]Rates!$B$2</f>
        <v>583.185</v>
      </c>
      <c r="C35" s="0" t="n">
        <v>14621</v>
      </c>
      <c r="D35" s="0" t="n">
        <v>4143</v>
      </c>
      <c r="E35" s="0" t="n">
        <f aca="false">$E$24</f>
        <v>68610</v>
      </c>
      <c r="F35" s="0" t="n">
        <f aca="false">E35/[1]Rates!$B$8</f>
        <v>22870</v>
      </c>
    </row>
    <row r="36" customFormat="false" ht="12.6" hidden="false" customHeight="false" outlineLevel="0" collapsed="false">
      <c r="A36" s="0" t="n">
        <v>35</v>
      </c>
      <c r="B36" s="4" t="n">
        <f aca="false">(AVERAGE(C36,D36,F36)-$I$1)*[1]Rates!$B$2</f>
        <v>583.185</v>
      </c>
      <c r="C36" s="0" t="n">
        <v>14621</v>
      </c>
      <c r="D36" s="0" t="n">
        <v>4143</v>
      </c>
      <c r="E36" s="0" t="n">
        <f aca="false">$E$24</f>
        <v>68610</v>
      </c>
      <c r="F36" s="0" t="n">
        <f aca="false">E36/[1]Rates!$B$8</f>
        <v>22870</v>
      </c>
    </row>
    <row r="37" customFormat="false" ht="12.6" hidden="false" customHeight="false" outlineLevel="0" collapsed="false">
      <c r="A37" s="0" t="n">
        <v>36</v>
      </c>
      <c r="B37" s="4" t="n">
        <f aca="false">(AVERAGE(C37,D37,F37)-$I$1)*[1]Rates!$B$2</f>
        <v>583.185</v>
      </c>
      <c r="C37" s="0" t="n">
        <v>14621</v>
      </c>
      <c r="D37" s="0" t="n">
        <v>4143</v>
      </c>
      <c r="E37" s="0" t="n">
        <f aca="false">$E$24</f>
        <v>68610</v>
      </c>
      <c r="F37" s="0" t="n">
        <f aca="false">E37/[1]Rates!$B$8</f>
        <v>22870</v>
      </c>
    </row>
    <row r="38" customFormat="false" ht="12.6" hidden="false" customHeight="false" outlineLevel="0" collapsed="false">
      <c r="A38" s="0" t="n">
        <v>37</v>
      </c>
      <c r="B38" s="4" t="n">
        <f aca="false">(AVERAGE(C38,D38,F38)-$I$1)*[1]Rates!$B$2</f>
        <v>583.185</v>
      </c>
      <c r="C38" s="0" t="n">
        <v>14621</v>
      </c>
      <c r="D38" s="0" t="n">
        <v>4143</v>
      </c>
      <c r="E38" s="0" t="n">
        <f aca="false">$E$24</f>
        <v>68610</v>
      </c>
      <c r="F38" s="0" t="n">
        <f aca="false">E38/[1]Rates!$B$8</f>
        <v>22870</v>
      </c>
    </row>
    <row r="39" customFormat="false" ht="12.6" hidden="false" customHeight="false" outlineLevel="0" collapsed="false">
      <c r="A39" s="0" t="n">
        <v>38</v>
      </c>
      <c r="B39" s="4" t="n">
        <f aca="false">(AVERAGE(C39,D39,F39)-$I$1)*[1]Rates!$B$2</f>
        <v>583.185</v>
      </c>
      <c r="C39" s="0" t="n">
        <v>14621</v>
      </c>
      <c r="D39" s="0" t="n">
        <v>4143</v>
      </c>
      <c r="E39" s="0" t="n">
        <f aca="false">$E$24</f>
        <v>68610</v>
      </c>
      <c r="F39" s="0" t="n">
        <f aca="false">E39/[1]Rates!$B$8</f>
        <v>22870</v>
      </c>
    </row>
    <row r="40" customFormat="false" ht="12.6" hidden="false" customHeight="false" outlineLevel="0" collapsed="false">
      <c r="A40" s="0" t="n">
        <v>39</v>
      </c>
      <c r="B40" s="4" t="n">
        <f aca="false">(AVERAGE(C40,D40,F40)-$I$1)*[1]Rates!$B$2</f>
        <v>583.185</v>
      </c>
      <c r="C40" s="0" t="n">
        <v>14621</v>
      </c>
      <c r="D40" s="0" t="n">
        <v>4143</v>
      </c>
      <c r="E40" s="0" t="n">
        <f aca="false">$E$24</f>
        <v>68610</v>
      </c>
      <c r="F40" s="0" t="n">
        <f aca="false">E40/[1]Rates!$B$8</f>
        <v>22870</v>
      </c>
    </row>
    <row r="41" customFormat="false" ht="12.6" hidden="false" customHeight="false" outlineLevel="0" collapsed="false">
      <c r="A41" s="0" t="n">
        <v>40</v>
      </c>
      <c r="B41" s="4" t="n">
        <f aca="false">(AVERAGE(C41,D41,F41)-$I$1)*[1]Rates!$B$2</f>
        <v>583.185</v>
      </c>
      <c r="C41" s="0" t="n">
        <v>14621</v>
      </c>
      <c r="D41" s="0" t="n">
        <v>4143</v>
      </c>
      <c r="E41" s="0" t="n">
        <f aca="false">$E$24</f>
        <v>68610</v>
      </c>
      <c r="F41" s="0" t="n">
        <f aca="false">E41/[1]Rates!$B$8</f>
        <v>22870</v>
      </c>
    </row>
    <row r="42" customFormat="false" ht="12.6" hidden="false" customHeight="false" outlineLevel="0" collapsed="false">
      <c r="A42" s="0" t="n">
        <v>41</v>
      </c>
      <c r="B42" s="4" t="n">
        <f aca="false">(AVERAGE(C42,D42,F42)-$I$1)*[1]Rates!$B$2</f>
        <v>583.185</v>
      </c>
      <c r="C42" s="0" t="n">
        <v>14621</v>
      </c>
      <c r="D42" s="0" t="n">
        <v>4143</v>
      </c>
      <c r="E42" s="0" t="n">
        <f aca="false">$E$24</f>
        <v>68610</v>
      </c>
      <c r="F42" s="0" t="n">
        <f aca="false">E42/[1]Rates!$B$8</f>
        <v>22870</v>
      </c>
    </row>
    <row r="43" customFormat="false" ht="12.6" hidden="false" customHeight="false" outlineLevel="0" collapsed="false">
      <c r="A43" s="0" t="n">
        <v>42</v>
      </c>
      <c r="B43" s="4" t="n">
        <f aca="false">(AVERAGE(C43,D43,F43)-$I$1)*[1]Rates!$B$2</f>
        <v>583.185</v>
      </c>
      <c r="C43" s="0" t="n">
        <v>14621</v>
      </c>
      <c r="D43" s="0" t="n">
        <v>4143</v>
      </c>
      <c r="E43" s="0" t="n">
        <f aca="false">$E$24</f>
        <v>68610</v>
      </c>
      <c r="F43" s="0" t="n">
        <f aca="false">E43/[1]Rates!$B$8</f>
        <v>22870</v>
      </c>
    </row>
    <row r="44" customFormat="false" ht="12.6" hidden="false" customHeight="false" outlineLevel="0" collapsed="false">
      <c r="A44" s="0" t="n">
        <v>43</v>
      </c>
      <c r="B44" s="4" t="n">
        <f aca="false">(AVERAGE(C44,D44,F44)-$I$1)*[1]Rates!$B$2</f>
        <v>583.185</v>
      </c>
      <c r="C44" s="0" t="n">
        <v>14621</v>
      </c>
      <c r="D44" s="0" t="n">
        <v>4143</v>
      </c>
      <c r="E44" s="0" t="n">
        <f aca="false">$E$24</f>
        <v>68610</v>
      </c>
      <c r="F44" s="0" t="n">
        <f aca="false">E44/[1]Rates!$B$8</f>
        <v>22870</v>
      </c>
    </row>
    <row r="45" customFormat="false" ht="12.6" hidden="false" customHeight="false" outlineLevel="0" collapsed="false">
      <c r="A45" s="0" t="n">
        <v>44</v>
      </c>
      <c r="B45" s="4" t="n">
        <f aca="false">(AVERAGE(C45,D45,F45)-$I$1)*[1]Rates!$B$2</f>
        <v>583.185</v>
      </c>
      <c r="C45" s="0" t="n">
        <v>14621</v>
      </c>
      <c r="D45" s="0" t="n">
        <v>4143</v>
      </c>
      <c r="E45" s="0" t="n">
        <f aca="false">$E$24</f>
        <v>68610</v>
      </c>
      <c r="F45" s="0" t="n">
        <f aca="false">E45/[1]Rates!$B$8</f>
        <v>22870</v>
      </c>
    </row>
    <row r="46" customFormat="false" ht="12.6" hidden="false" customHeight="false" outlineLevel="0" collapsed="false">
      <c r="A46" s="0" t="n">
        <v>45</v>
      </c>
      <c r="B46" s="4" t="n">
        <f aca="false">(AVERAGE(C46,D46,F46)-$I$1)*[1]Rates!$B$2</f>
        <v>583.185</v>
      </c>
      <c r="C46" s="0" t="n">
        <v>14621</v>
      </c>
      <c r="D46" s="0" t="n">
        <v>4143</v>
      </c>
      <c r="E46" s="0" t="n">
        <f aca="false">$E$24</f>
        <v>68610</v>
      </c>
      <c r="F46" s="0" t="n">
        <f aca="false">E46/[1]Rates!$B$8</f>
        <v>22870</v>
      </c>
    </row>
    <row r="47" customFormat="false" ht="12.6" hidden="false" customHeight="false" outlineLevel="0" collapsed="false">
      <c r="A47" s="0" t="n">
        <v>46</v>
      </c>
      <c r="B47" s="4" t="n">
        <f aca="false">(AVERAGE(C47,D47,F47)-$I$1)*[1]Rates!$B$2</f>
        <v>583.185</v>
      </c>
      <c r="C47" s="0" t="n">
        <v>14621</v>
      </c>
      <c r="D47" s="0" t="n">
        <v>4143</v>
      </c>
      <c r="E47" s="0" t="n">
        <f aca="false">$E$24</f>
        <v>68610</v>
      </c>
      <c r="F47" s="0" t="n">
        <f aca="false">E47/[1]Rates!$B$8</f>
        <v>22870</v>
      </c>
    </row>
    <row r="48" customFormat="false" ht="12.6" hidden="false" customHeight="false" outlineLevel="0" collapsed="false">
      <c r="A48" s="0" t="n">
        <v>47</v>
      </c>
      <c r="B48" s="4" t="n">
        <f aca="false">(AVERAGE(C48,D48,F48)-$I$1)*[1]Rates!$B$2</f>
        <v>583.185</v>
      </c>
      <c r="C48" s="0" t="n">
        <v>14621</v>
      </c>
      <c r="D48" s="0" t="n">
        <v>4143</v>
      </c>
      <c r="E48" s="0" t="n">
        <f aca="false">$E$24</f>
        <v>68610</v>
      </c>
      <c r="F48" s="0" t="n">
        <f aca="false">E48/[1]Rates!$B$8</f>
        <v>22870</v>
      </c>
    </row>
    <row r="49" customFormat="false" ht="12.6" hidden="false" customHeight="false" outlineLevel="0" collapsed="false">
      <c r="A49" s="0" t="n">
        <v>48</v>
      </c>
      <c r="B49" s="4" t="n">
        <f aca="false">(AVERAGE(C49,D49,F49)-$I$1)*[1]Rates!$B$2</f>
        <v>583.185</v>
      </c>
      <c r="C49" s="0" t="n">
        <v>14621</v>
      </c>
      <c r="D49" s="0" t="n">
        <v>4143</v>
      </c>
      <c r="E49" s="0" t="n">
        <f aca="false">$E$24</f>
        <v>68610</v>
      </c>
      <c r="F49" s="0" t="n">
        <f aca="false">E49/[1]Rates!$B$8</f>
        <v>22870</v>
      </c>
    </row>
    <row r="50" customFormat="false" ht="12.6" hidden="false" customHeight="false" outlineLevel="0" collapsed="false">
      <c r="A50" s="0" t="n">
        <v>49</v>
      </c>
      <c r="B50" s="4" t="n">
        <f aca="false">(AVERAGE(C50,D50,F50)-$I$1)*[1]Rates!$B$2</f>
        <v>583.185</v>
      </c>
      <c r="C50" s="0" t="n">
        <v>14621</v>
      </c>
      <c r="D50" s="0" t="n">
        <v>4143</v>
      </c>
      <c r="E50" s="0" t="n">
        <f aca="false">$E$24</f>
        <v>68610</v>
      </c>
      <c r="F50" s="0" t="n">
        <f aca="false">E50/[1]Rates!$B$8</f>
        <v>22870</v>
      </c>
    </row>
    <row r="51" customFormat="false" ht="12.6" hidden="false" customHeight="false" outlineLevel="0" collapsed="false">
      <c r="A51" s="0" t="n">
        <v>50</v>
      </c>
      <c r="B51" s="4" t="n">
        <f aca="false">(AVERAGE(C51,D51,F51)-$I$1)*[1]Rates!$B$2</f>
        <v>583.185</v>
      </c>
      <c r="C51" s="0" t="n">
        <v>14621</v>
      </c>
      <c r="D51" s="0" t="n">
        <v>4143</v>
      </c>
      <c r="E51" s="0" t="n">
        <f aca="false">$E$24</f>
        <v>68610</v>
      </c>
      <c r="F51" s="0" t="n">
        <f aca="false">E51/[1]Rates!$B$8</f>
        <v>22870</v>
      </c>
    </row>
    <row r="52" customFormat="false" ht="12.6" hidden="false" customHeight="false" outlineLevel="0" collapsed="false">
      <c r="A52" s="0" t="n">
        <v>51</v>
      </c>
      <c r="B52" s="4" t="n">
        <f aca="false">(AVERAGE(C52,D52,F52)-$I$1)*[1]Rates!$B$2</f>
        <v>583.185</v>
      </c>
      <c r="C52" s="0" t="n">
        <v>14621</v>
      </c>
      <c r="D52" s="0" t="n">
        <v>4143</v>
      </c>
      <c r="E52" s="0" t="n">
        <f aca="false">$E$24</f>
        <v>68610</v>
      </c>
      <c r="F52" s="0" t="n">
        <f aca="false">E52/[1]Rates!$B$8</f>
        <v>22870</v>
      </c>
    </row>
    <row r="53" customFormat="false" ht="12.6" hidden="false" customHeight="false" outlineLevel="0" collapsed="false">
      <c r="A53" s="0" t="n">
        <v>52</v>
      </c>
      <c r="B53" s="4" t="n">
        <f aca="false">(AVERAGE(C53,D53,F53)-$I$1)*[1]Rates!$B$2</f>
        <v>583.185</v>
      </c>
      <c r="C53" s="0" t="n">
        <v>14621</v>
      </c>
      <c r="D53" s="0" t="n">
        <v>4143</v>
      </c>
      <c r="E53" s="0" t="n">
        <f aca="false">$E$24</f>
        <v>68610</v>
      </c>
      <c r="F53" s="0" t="n">
        <f aca="false">E53/[1]Rates!$B$8</f>
        <v>22870</v>
      </c>
    </row>
    <row r="54" customFormat="false" ht="12.6" hidden="false" customHeight="false" outlineLevel="0" collapsed="false">
      <c r="A54" s="0" t="n">
        <v>53</v>
      </c>
      <c r="B54" s="4" t="n">
        <f aca="false">(AVERAGE(C54,D54,F54)-$I$1)*[1]Rates!$B$2</f>
        <v>583.185</v>
      </c>
      <c r="C54" s="0" t="n">
        <v>14621</v>
      </c>
      <c r="D54" s="0" t="n">
        <v>4143</v>
      </c>
      <c r="E54" s="0" t="n">
        <f aca="false">$E$24</f>
        <v>68610</v>
      </c>
      <c r="F54" s="0" t="n">
        <f aca="false">E54/[1]Rates!$B$8</f>
        <v>22870</v>
      </c>
    </row>
    <row r="55" customFormat="false" ht="12.6" hidden="false" customHeight="false" outlineLevel="0" collapsed="false">
      <c r="A55" s="0" t="n">
        <v>54</v>
      </c>
      <c r="B55" s="4" t="n">
        <f aca="false">(AVERAGE(C55,D55,F55)-$I$1)*[1]Rates!$B$2</f>
        <v>583.185</v>
      </c>
      <c r="C55" s="0" t="n">
        <v>14621</v>
      </c>
      <c r="D55" s="0" t="n">
        <v>4143</v>
      </c>
      <c r="E55" s="0" t="n">
        <f aca="false">$E$24</f>
        <v>68610</v>
      </c>
      <c r="F55" s="0" t="n">
        <f aca="false">E55/[1]Rates!$B$8</f>
        <v>22870</v>
      </c>
    </row>
    <row r="56" customFormat="false" ht="12.6" hidden="false" customHeight="false" outlineLevel="0" collapsed="false">
      <c r="A56" s="0" t="n">
        <v>55</v>
      </c>
      <c r="B56" s="4" t="n">
        <f aca="false">(AVERAGE(C56,D56,F56)-$I$1)*[1]Rates!$B$2</f>
        <v>583.185</v>
      </c>
      <c r="C56" s="0" t="n">
        <v>14621</v>
      </c>
      <c r="D56" s="0" t="n">
        <v>4143</v>
      </c>
      <c r="E56" s="0" t="n">
        <f aca="false">$E$24</f>
        <v>68610</v>
      </c>
      <c r="F56" s="0" t="n">
        <f aca="false">E56/[1]Rates!$B$8</f>
        <v>22870</v>
      </c>
    </row>
    <row r="57" customFormat="false" ht="12.6" hidden="false" customHeight="false" outlineLevel="0" collapsed="false">
      <c r="A57" s="0" t="n">
        <v>56</v>
      </c>
      <c r="B57" s="4" t="n">
        <f aca="false">(AVERAGE(C57,D57,F57)-$I$1)*[1]Rates!$B$2</f>
        <v>583.185</v>
      </c>
      <c r="C57" s="0" t="n">
        <v>14621</v>
      </c>
      <c r="D57" s="0" t="n">
        <v>4143</v>
      </c>
      <c r="E57" s="0" t="n">
        <f aca="false">$E$24</f>
        <v>68610</v>
      </c>
      <c r="F57" s="0" t="n">
        <f aca="false">E57/[1]Rates!$B$8</f>
        <v>22870</v>
      </c>
    </row>
    <row r="58" customFormat="false" ht="12.6" hidden="false" customHeight="false" outlineLevel="0" collapsed="false">
      <c r="A58" s="0" t="n">
        <v>57</v>
      </c>
      <c r="B58" s="4" t="n">
        <f aca="false">(AVERAGE(C58,D58,F58)-$I$1)*[1]Rates!$B$2</f>
        <v>583.185</v>
      </c>
      <c r="C58" s="0" t="n">
        <v>14621</v>
      </c>
      <c r="D58" s="0" t="n">
        <v>4143</v>
      </c>
      <c r="E58" s="0" t="n">
        <f aca="false">$E$24</f>
        <v>68610</v>
      </c>
      <c r="F58" s="0" t="n">
        <f aca="false">E58/[1]Rates!$B$8</f>
        <v>22870</v>
      </c>
    </row>
    <row r="59" customFormat="false" ht="12.6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0</v>
      </c>
      <c r="F59" s="0" t="s">
        <v>10</v>
      </c>
    </row>
    <row r="60" customFormat="false" ht="12.6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0</v>
      </c>
      <c r="E60" s="0" t="n">
        <v>0</v>
      </c>
      <c r="F60" s="0" t="s">
        <v>10</v>
      </c>
    </row>
    <row r="61" customFormat="false" ht="12.6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  <c r="E61" s="0" t="n">
        <v>0</v>
      </c>
      <c r="F61" s="0" t="s">
        <v>10</v>
      </c>
    </row>
    <row r="62" customFormat="false" ht="12.6" hidden="false" customHeight="false" outlineLevel="0" collapsed="false">
      <c r="A62" s="0" t="n">
        <v>61</v>
      </c>
      <c r="B62" s="0" t="n">
        <v>0</v>
      </c>
      <c r="C62" s="0" t="n">
        <v>0</v>
      </c>
      <c r="D62" s="0" t="n">
        <v>0</v>
      </c>
      <c r="E62" s="0" t="n">
        <v>0</v>
      </c>
      <c r="F62" s="0" t="s">
        <v>10</v>
      </c>
    </row>
    <row r="63" customFormat="false" ht="12.6" hidden="false" customHeight="false" outlineLevel="0" collapsed="false">
      <c r="A63" s="0" t="n">
        <v>62</v>
      </c>
      <c r="B63" s="0" t="n">
        <v>0</v>
      </c>
      <c r="C63" s="0" t="n">
        <v>0</v>
      </c>
      <c r="D63" s="0" t="n">
        <v>0</v>
      </c>
      <c r="E63" s="0" t="n">
        <v>0</v>
      </c>
      <c r="F63" s="0" t="s">
        <v>10</v>
      </c>
    </row>
    <row r="64" customFormat="false" ht="12.6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0</v>
      </c>
      <c r="E64" s="0" t="n">
        <v>0</v>
      </c>
      <c r="F64" s="0" t="s">
        <v>10</v>
      </c>
    </row>
    <row r="65" customFormat="false" ht="12.6" hidden="false" customHeight="false" outlineLevel="0" collapsed="false">
      <c r="A65" s="0" t="n">
        <v>64</v>
      </c>
      <c r="B65" s="0" t="n">
        <v>0</v>
      </c>
      <c r="C65" s="0" t="n">
        <v>0</v>
      </c>
      <c r="D65" s="0" t="n">
        <v>0</v>
      </c>
      <c r="E65" s="0" t="n">
        <v>0</v>
      </c>
      <c r="F65" s="0" t="s">
        <v>10</v>
      </c>
    </row>
    <row r="66" customFormat="false" ht="12.6" hidden="false" customHeight="false" outlineLevel="0" collapsed="false">
      <c r="A66" s="0" t="n">
        <v>65</v>
      </c>
      <c r="B66" s="0" t="n">
        <v>0</v>
      </c>
      <c r="C66" s="0" t="n">
        <v>0</v>
      </c>
      <c r="D66" s="0" t="n">
        <v>0</v>
      </c>
      <c r="E66" s="0" t="n">
        <v>0</v>
      </c>
      <c r="F66" s="0" t="s">
        <v>10</v>
      </c>
    </row>
    <row r="67" customFormat="false" ht="12.6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0</v>
      </c>
      <c r="E67" s="0" t="n">
        <v>0</v>
      </c>
      <c r="F67" s="0" t="s">
        <v>1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27"/>
    <col collapsed="false" customWidth="true" hidden="false" outlineLevel="0" max="5" min="5" style="0" width="9.45"/>
    <col collapsed="false" customWidth="true" hidden="false" outlineLevel="0" max="6" min="6" style="0" width="14.45"/>
    <col collapsed="false" customWidth="true" hidden="false" outlineLevel="0" max="7" min="7" style="0" width="3.45"/>
    <col collapsed="false" customWidth="true" hidden="false" outlineLevel="0" max="8" min="8" style="0" width="18.99"/>
    <col collapsed="false" customWidth="true" hidden="false" outlineLevel="0" max="9" min="9" style="0" width="6.99"/>
  </cols>
  <sheetData>
    <row r="1" customFormat="false" ht="12.6" hidden="false" customHeight="false" outlineLevel="0" collapsed="false">
      <c r="A1" s="3" t="s">
        <v>0</v>
      </c>
      <c r="B1" s="3"/>
      <c r="C1" s="0" t="s">
        <v>1</v>
      </c>
      <c r="H1" s="0" t="s">
        <v>2</v>
      </c>
      <c r="I1" s="0" t="n">
        <f aca="false">[1]Women!$B$5</f>
        <v>5503.2</v>
      </c>
    </row>
    <row r="2" customFormat="false" ht="12.6" hidden="false" customHeight="false" outlineLevel="0" collapsed="false">
      <c r="A2" s="3" t="s">
        <v>3</v>
      </c>
      <c r="B2" s="3"/>
    </row>
    <row r="3" customFormat="false" ht="12.6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</row>
    <row r="4" customFormat="false" ht="12.6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6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6" hidden="false" customHeight="false" outlineLevel="0" collapsed="false">
      <c r="A7" s="0" t="n">
        <v>6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6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6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6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6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6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6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6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6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6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6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6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6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6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6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6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6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6" hidden="false" customHeight="false" outlineLevel="0" collapsed="false">
      <c r="A24" s="0" t="n">
        <v>23</v>
      </c>
      <c r="B24" s="4" t="n">
        <f aca="false">(AVERAGE(C24,D24,F24)-$I$1)*[1]Rates!$B$1</f>
        <v>2931.18</v>
      </c>
      <c r="C24" s="0" t="n">
        <v>14621</v>
      </c>
      <c r="D24" s="0" t="n">
        <v>4143</v>
      </c>
      <c r="E24" s="0" t="n">
        <v>68610</v>
      </c>
      <c r="F24" s="0" t="n">
        <f aca="false">E24/[1]Rates!$B$8</f>
        <v>22870</v>
      </c>
    </row>
    <row r="25" customFormat="false" ht="12.6" hidden="false" customHeight="false" outlineLevel="0" collapsed="false">
      <c r="A25" s="0" t="n">
        <v>24</v>
      </c>
      <c r="B25" s="4" t="n">
        <f aca="false">(AVERAGE(C25,D25,F25)-$I$1)*[1]Rates!$B$1</f>
        <v>2931.18</v>
      </c>
      <c r="C25" s="0" t="n">
        <v>14621</v>
      </c>
      <c r="D25" s="0" t="n">
        <v>4143</v>
      </c>
      <c r="E25" s="0" t="n">
        <f aca="false">$E$24</f>
        <v>68610</v>
      </c>
      <c r="F25" s="0" t="n">
        <f aca="false">E25/[1]Rates!$B$8</f>
        <v>22870</v>
      </c>
    </row>
    <row r="26" customFormat="false" ht="12.6" hidden="false" customHeight="false" outlineLevel="0" collapsed="false">
      <c r="A26" s="0" t="n">
        <v>25</v>
      </c>
      <c r="B26" s="4" t="n">
        <f aca="false">(AVERAGE(C26,D26,F26)-$I$1)*[1]Rates!$B$1</f>
        <v>2931.18</v>
      </c>
      <c r="C26" s="0" t="n">
        <v>14621</v>
      </c>
      <c r="D26" s="0" t="n">
        <v>4143</v>
      </c>
      <c r="E26" s="0" t="n">
        <f aca="false">$E$24</f>
        <v>68610</v>
      </c>
      <c r="F26" s="0" t="n">
        <f aca="false">E26/[1]Rates!$B$8</f>
        <v>22870</v>
      </c>
    </row>
    <row r="27" customFormat="false" ht="12.6" hidden="false" customHeight="false" outlineLevel="0" collapsed="false">
      <c r="A27" s="0" t="n">
        <v>26</v>
      </c>
      <c r="B27" s="4" t="n">
        <f aca="false">(AVERAGE(C27,D27,F27)-$I$1)*[1]Rates!$B$1</f>
        <v>2931.18</v>
      </c>
      <c r="C27" s="0" t="n">
        <v>14621</v>
      </c>
      <c r="D27" s="0" t="n">
        <v>4143</v>
      </c>
      <c r="E27" s="0" t="n">
        <f aca="false">$E$24</f>
        <v>68610</v>
      </c>
      <c r="F27" s="0" t="n">
        <f aca="false">E27/[1]Rates!$B$8</f>
        <v>22870</v>
      </c>
    </row>
    <row r="28" customFormat="false" ht="12.6" hidden="false" customHeight="false" outlineLevel="0" collapsed="false">
      <c r="A28" s="0" t="n">
        <v>27</v>
      </c>
      <c r="B28" s="4" t="n">
        <f aca="false">(AVERAGE(C28,D28,F28)-$I$1)*[1]Rates!$B$1</f>
        <v>2931.18</v>
      </c>
      <c r="C28" s="0" t="n">
        <v>14621</v>
      </c>
      <c r="D28" s="0" t="n">
        <v>4143</v>
      </c>
      <c r="E28" s="0" t="n">
        <f aca="false">$E$24</f>
        <v>68610</v>
      </c>
      <c r="F28" s="0" t="n">
        <f aca="false">E28/[1]Rates!$B$8</f>
        <v>22870</v>
      </c>
    </row>
    <row r="29" customFormat="false" ht="12.6" hidden="false" customHeight="false" outlineLevel="0" collapsed="false">
      <c r="A29" s="0" t="n">
        <v>28</v>
      </c>
      <c r="B29" s="4" t="n">
        <f aca="false">(AVERAGE(C29,D29,F29)-$I$1)*[1]Rates!$B$1</f>
        <v>2931.18</v>
      </c>
      <c r="C29" s="0" t="n">
        <v>14621</v>
      </c>
      <c r="D29" s="0" t="n">
        <v>4143</v>
      </c>
      <c r="E29" s="0" t="n">
        <f aca="false">$E$24</f>
        <v>68610</v>
      </c>
      <c r="F29" s="0" t="n">
        <f aca="false">E29/[1]Rates!$B$8</f>
        <v>22870</v>
      </c>
    </row>
    <row r="30" customFormat="false" ht="12.6" hidden="false" customHeight="false" outlineLevel="0" collapsed="false">
      <c r="A30" s="0" t="n">
        <v>29</v>
      </c>
      <c r="B30" s="4" t="n">
        <f aca="false">(AVERAGE(C30,D30,F30)-$I$1)*[1]Rates!$B$1</f>
        <v>2931.18</v>
      </c>
      <c r="C30" s="0" t="n">
        <v>14621</v>
      </c>
      <c r="D30" s="0" t="n">
        <v>4143</v>
      </c>
      <c r="E30" s="0" t="n">
        <f aca="false">$E$24</f>
        <v>68610</v>
      </c>
      <c r="F30" s="0" t="n">
        <f aca="false">E30/[1]Rates!$B$8</f>
        <v>22870</v>
      </c>
    </row>
    <row r="31" customFormat="false" ht="12.6" hidden="false" customHeight="false" outlineLevel="0" collapsed="false">
      <c r="A31" s="0" t="n">
        <v>30</v>
      </c>
      <c r="B31" s="4" t="n">
        <f aca="false">(AVERAGE(C31,D31,F31)-$I$1)*[1]Rates!$B$1</f>
        <v>2931.18</v>
      </c>
      <c r="C31" s="0" t="n">
        <v>14621</v>
      </c>
      <c r="D31" s="0" t="n">
        <v>4143</v>
      </c>
      <c r="E31" s="0" t="n">
        <f aca="false">$E$24</f>
        <v>68610</v>
      </c>
      <c r="F31" s="0" t="n">
        <f aca="false">E31/[1]Rates!$B$8</f>
        <v>22870</v>
      </c>
    </row>
    <row r="32" customFormat="false" ht="12.6" hidden="false" customHeight="false" outlineLevel="0" collapsed="false">
      <c r="A32" s="0" t="n">
        <v>31</v>
      </c>
      <c r="B32" s="4" t="n">
        <f aca="false">(AVERAGE(C32,D32,F32)-$I$1)*[1]Rates!$B$1</f>
        <v>2931.18</v>
      </c>
      <c r="C32" s="0" t="n">
        <v>14621</v>
      </c>
      <c r="D32" s="0" t="n">
        <v>4143</v>
      </c>
      <c r="E32" s="0" t="n">
        <f aca="false">$E$24</f>
        <v>68610</v>
      </c>
      <c r="F32" s="0" t="n">
        <f aca="false">E32/[1]Rates!$B$8</f>
        <v>22870</v>
      </c>
    </row>
    <row r="33" customFormat="false" ht="12.6" hidden="false" customHeight="false" outlineLevel="0" collapsed="false">
      <c r="A33" s="0" t="n">
        <v>32</v>
      </c>
      <c r="B33" s="4" t="n">
        <f aca="false">(AVERAGE(C33,D33,F33)-$I$1)*[1]Rates!$B$1</f>
        <v>2931.18</v>
      </c>
      <c r="C33" s="0" t="n">
        <v>14621</v>
      </c>
      <c r="D33" s="0" t="n">
        <v>4143</v>
      </c>
      <c r="E33" s="0" t="n">
        <f aca="false">$E$24</f>
        <v>68610</v>
      </c>
      <c r="F33" s="0" t="n">
        <f aca="false">E33/[1]Rates!$B$8</f>
        <v>22870</v>
      </c>
    </row>
    <row r="34" customFormat="false" ht="12.6" hidden="false" customHeight="false" outlineLevel="0" collapsed="false">
      <c r="A34" s="0" t="n">
        <v>33</v>
      </c>
      <c r="B34" s="4" t="n">
        <f aca="false">(AVERAGE(C34,D34,F34)-$I$1)*[1]Rates!$B$1</f>
        <v>2931.18</v>
      </c>
      <c r="C34" s="0" t="n">
        <v>14621</v>
      </c>
      <c r="D34" s="0" t="n">
        <v>4143</v>
      </c>
      <c r="E34" s="0" t="n">
        <f aca="false">$E$24</f>
        <v>68610</v>
      </c>
      <c r="F34" s="0" t="n">
        <f aca="false">E34/[1]Rates!$B$8</f>
        <v>22870</v>
      </c>
    </row>
    <row r="35" customFormat="false" ht="12.6" hidden="false" customHeight="false" outlineLevel="0" collapsed="false">
      <c r="A35" s="0" t="n">
        <v>34</v>
      </c>
      <c r="B35" s="4" t="n">
        <f aca="false">(AVERAGE(C35,D35,F35)-$I$1)*[1]Rates!$B$1</f>
        <v>2931.18</v>
      </c>
      <c r="C35" s="0" t="n">
        <v>14621</v>
      </c>
      <c r="D35" s="0" t="n">
        <v>4143</v>
      </c>
      <c r="E35" s="0" t="n">
        <f aca="false">$E$24</f>
        <v>68610</v>
      </c>
      <c r="F35" s="0" t="n">
        <f aca="false">E35/[1]Rates!$B$8</f>
        <v>22870</v>
      </c>
    </row>
    <row r="36" customFormat="false" ht="12.6" hidden="false" customHeight="false" outlineLevel="0" collapsed="false">
      <c r="A36" s="0" t="n">
        <v>35</v>
      </c>
      <c r="B36" s="4" t="n">
        <f aca="false">(AVERAGE(C36,D36,F36)-$I$1)*[1]Rates!$B$1</f>
        <v>2931.18</v>
      </c>
      <c r="C36" s="0" t="n">
        <v>14621</v>
      </c>
      <c r="D36" s="0" t="n">
        <v>4143</v>
      </c>
      <c r="E36" s="0" t="n">
        <f aca="false">$E$24</f>
        <v>68610</v>
      </c>
      <c r="F36" s="0" t="n">
        <f aca="false">E36/[1]Rates!$B$8</f>
        <v>22870</v>
      </c>
    </row>
    <row r="37" customFormat="false" ht="12.6" hidden="false" customHeight="false" outlineLevel="0" collapsed="false">
      <c r="A37" s="0" t="n">
        <v>36</v>
      </c>
      <c r="B37" s="4" t="n">
        <f aca="false">(AVERAGE(C37,D37,F37)-$I$1)*[1]Rates!$B$1</f>
        <v>2931.18</v>
      </c>
      <c r="C37" s="0" t="n">
        <v>14621</v>
      </c>
      <c r="D37" s="0" t="n">
        <v>4143</v>
      </c>
      <c r="E37" s="0" t="n">
        <f aca="false">$E$24</f>
        <v>68610</v>
      </c>
      <c r="F37" s="0" t="n">
        <f aca="false">E37/[1]Rates!$B$8</f>
        <v>22870</v>
      </c>
    </row>
    <row r="38" customFormat="false" ht="12.6" hidden="false" customHeight="false" outlineLevel="0" collapsed="false">
      <c r="A38" s="0" t="n">
        <v>37</v>
      </c>
      <c r="B38" s="4" t="n">
        <f aca="false">(AVERAGE(C38,D38,F38)-$I$1)*[1]Rates!$B$1</f>
        <v>2931.18</v>
      </c>
      <c r="C38" s="0" t="n">
        <v>14621</v>
      </c>
      <c r="D38" s="0" t="n">
        <v>4143</v>
      </c>
      <c r="E38" s="0" t="n">
        <f aca="false">$E$24</f>
        <v>68610</v>
      </c>
      <c r="F38" s="0" t="n">
        <f aca="false">E38/[1]Rates!$B$8</f>
        <v>22870</v>
      </c>
    </row>
    <row r="39" customFormat="false" ht="12.6" hidden="false" customHeight="false" outlineLevel="0" collapsed="false">
      <c r="A39" s="0" t="n">
        <v>38</v>
      </c>
      <c r="B39" s="4" t="n">
        <f aca="false">(AVERAGE(C39,D39,F39)-$I$1)*[1]Rates!$B$1</f>
        <v>2931.18</v>
      </c>
      <c r="C39" s="0" t="n">
        <v>14621</v>
      </c>
      <c r="D39" s="0" t="n">
        <v>4143</v>
      </c>
      <c r="E39" s="0" t="n">
        <f aca="false">$E$24</f>
        <v>68610</v>
      </c>
      <c r="F39" s="0" t="n">
        <f aca="false">E39/[1]Rates!$B$8</f>
        <v>22870</v>
      </c>
    </row>
    <row r="40" customFormat="false" ht="12.6" hidden="false" customHeight="false" outlineLevel="0" collapsed="false">
      <c r="A40" s="0" t="n">
        <v>39</v>
      </c>
      <c r="B40" s="4" t="n">
        <f aca="false">(AVERAGE(C40,D40,F40)-$I$1)*[1]Rates!$B$1</f>
        <v>2931.18</v>
      </c>
      <c r="C40" s="0" t="n">
        <v>14621</v>
      </c>
      <c r="D40" s="0" t="n">
        <v>4143</v>
      </c>
      <c r="E40" s="0" t="n">
        <f aca="false">$E$24</f>
        <v>68610</v>
      </c>
      <c r="F40" s="0" t="n">
        <f aca="false">E40/[1]Rates!$B$8</f>
        <v>22870</v>
      </c>
    </row>
    <row r="41" customFormat="false" ht="12.6" hidden="false" customHeight="false" outlineLevel="0" collapsed="false">
      <c r="A41" s="0" t="n">
        <v>40</v>
      </c>
      <c r="B41" s="4" t="n">
        <f aca="false">(AVERAGE(C41,D41,F41)-$I$1)*[1]Rates!$B$1</f>
        <v>2931.18</v>
      </c>
      <c r="C41" s="0" t="n">
        <v>14621</v>
      </c>
      <c r="D41" s="0" t="n">
        <v>4143</v>
      </c>
      <c r="E41" s="0" t="n">
        <f aca="false">$E$24</f>
        <v>68610</v>
      </c>
      <c r="F41" s="0" t="n">
        <f aca="false">E41/[1]Rates!$B$8</f>
        <v>22870</v>
      </c>
    </row>
    <row r="42" customFormat="false" ht="12.6" hidden="false" customHeight="false" outlineLevel="0" collapsed="false">
      <c r="A42" s="0" t="n">
        <v>41</v>
      </c>
      <c r="B42" s="4" t="n">
        <f aca="false">(AVERAGE(C42,D42,F42)-$I$1)*[1]Rates!$B$1</f>
        <v>2931.18</v>
      </c>
      <c r="C42" s="0" t="n">
        <v>14621</v>
      </c>
      <c r="D42" s="0" t="n">
        <v>4143</v>
      </c>
      <c r="E42" s="0" t="n">
        <f aca="false">$E$24</f>
        <v>68610</v>
      </c>
      <c r="F42" s="0" t="n">
        <f aca="false">E42/[1]Rates!$B$8</f>
        <v>22870</v>
      </c>
    </row>
    <row r="43" customFormat="false" ht="12.6" hidden="false" customHeight="false" outlineLevel="0" collapsed="false">
      <c r="A43" s="0" t="n">
        <v>42</v>
      </c>
      <c r="B43" s="4" t="n">
        <f aca="false">(AVERAGE(C43,D43,F43)-$I$1)*[1]Rates!$B$1</f>
        <v>2931.18</v>
      </c>
      <c r="C43" s="0" t="n">
        <v>14621</v>
      </c>
      <c r="D43" s="0" t="n">
        <v>4143</v>
      </c>
      <c r="E43" s="0" t="n">
        <f aca="false">$E$24</f>
        <v>68610</v>
      </c>
      <c r="F43" s="0" t="n">
        <f aca="false">E43/[1]Rates!$B$8</f>
        <v>22870</v>
      </c>
    </row>
    <row r="44" customFormat="false" ht="12.6" hidden="false" customHeight="false" outlineLevel="0" collapsed="false">
      <c r="A44" s="0" t="n">
        <v>43</v>
      </c>
      <c r="B44" s="4" t="n">
        <f aca="false">(AVERAGE(C44,D44,F44)-$I$1)*[1]Rates!$B$1</f>
        <v>2931.18</v>
      </c>
      <c r="C44" s="0" t="n">
        <v>14621</v>
      </c>
      <c r="D44" s="0" t="n">
        <v>4143</v>
      </c>
      <c r="E44" s="0" t="n">
        <f aca="false">$E$24</f>
        <v>68610</v>
      </c>
      <c r="F44" s="0" t="n">
        <f aca="false">E44/[1]Rates!$B$8</f>
        <v>22870</v>
      </c>
    </row>
    <row r="45" customFormat="false" ht="12.6" hidden="false" customHeight="false" outlineLevel="0" collapsed="false">
      <c r="A45" s="0" t="n">
        <v>44</v>
      </c>
      <c r="B45" s="4" t="n">
        <f aca="false">(AVERAGE(C45,D45,F45)-$I$1)*[1]Rates!$B$1</f>
        <v>2931.18</v>
      </c>
      <c r="C45" s="0" t="n">
        <v>14621</v>
      </c>
      <c r="D45" s="0" t="n">
        <v>4143</v>
      </c>
      <c r="E45" s="0" t="n">
        <f aca="false">$E$24</f>
        <v>68610</v>
      </c>
      <c r="F45" s="0" t="n">
        <f aca="false">E45/[1]Rates!$B$8</f>
        <v>22870</v>
      </c>
    </row>
    <row r="46" customFormat="false" ht="12.6" hidden="false" customHeight="false" outlineLevel="0" collapsed="false">
      <c r="A46" s="0" t="n">
        <v>45</v>
      </c>
      <c r="B46" s="4" t="n">
        <f aca="false">(AVERAGE(C46,D46,F46)-$I$1)*[1]Rates!$B$1</f>
        <v>2931.18</v>
      </c>
      <c r="C46" s="0" t="n">
        <v>14621</v>
      </c>
      <c r="D46" s="0" t="n">
        <v>4143</v>
      </c>
      <c r="E46" s="0" t="n">
        <f aca="false">$E$24</f>
        <v>68610</v>
      </c>
      <c r="F46" s="0" t="n">
        <f aca="false">E46/[1]Rates!$B$8</f>
        <v>22870</v>
      </c>
    </row>
    <row r="47" customFormat="false" ht="12.6" hidden="false" customHeight="false" outlineLevel="0" collapsed="false">
      <c r="A47" s="0" t="n">
        <v>46</v>
      </c>
      <c r="B47" s="4" t="n">
        <f aca="false">(AVERAGE(C47,D47,F47)-$I$1)*[1]Rates!$B$1</f>
        <v>2931.18</v>
      </c>
      <c r="C47" s="0" t="n">
        <v>14621</v>
      </c>
      <c r="D47" s="0" t="n">
        <v>4143</v>
      </c>
      <c r="E47" s="0" t="n">
        <f aca="false">$E$24</f>
        <v>68610</v>
      </c>
      <c r="F47" s="0" t="n">
        <f aca="false">E47/[1]Rates!$B$8</f>
        <v>22870</v>
      </c>
    </row>
    <row r="48" customFormat="false" ht="12.6" hidden="false" customHeight="false" outlineLevel="0" collapsed="false">
      <c r="A48" s="0" t="n">
        <v>47</v>
      </c>
      <c r="B48" s="4" t="n">
        <f aca="false">(AVERAGE(C48,D48,F48)-$I$1)*[1]Rates!$B$1</f>
        <v>2931.18</v>
      </c>
      <c r="C48" s="0" t="n">
        <v>14621</v>
      </c>
      <c r="D48" s="0" t="n">
        <v>4143</v>
      </c>
      <c r="E48" s="0" t="n">
        <f aca="false">$E$24</f>
        <v>68610</v>
      </c>
      <c r="F48" s="0" t="n">
        <f aca="false">E48/[1]Rates!$B$8</f>
        <v>22870</v>
      </c>
    </row>
    <row r="49" customFormat="false" ht="12.6" hidden="false" customHeight="false" outlineLevel="0" collapsed="false">
      <c r="A49" s="0" t="n">
        <v>48</v>
      </c>
      <c r="B49" s="4" t="n">
        <f aca="false">(AVERAGE(C49,D49,F49)-$I$1)*[1]Rates!$B$1</f>
        <v>2931.18</v>
      </c>
      <c r="C49" s="0" t="n">
        <v>14621</v>
      </c>
      <c r="D49" s="0" t="n">
        <v>4143</v>
      </c>
      <c r="E49" s="0" t="n">
        <f aca="false">$E$24</f>
        <v>68610</v>
      </c>
      <c r="F49" s="0" t="n">
        <f aca="false">E49/[1]Rates!$B$8</f>
        <v>22870</v>
      </c>
    </row>
    <row r="50" customFormat="false" ht="12.6" hidden="false" customHeight="false" outlineLevel="0" collapsed="false">
      <c r="A50" s="0" t="n">
        <v>49</v>
      </c>
      <c r="B50" s="4" t="n">
        <f aca="false">(AVERAGE(C50,D50,F50)-$I$1)*[1]Rates!$B$1</f>
        <v>2931.18</v>
      </c>
      <c r="C50" s="0" t="n">
        <v>14621</v>
      </c>
      <c r="D50" s="0" t="n">
        <v>4143</v>
      </c>
      <c r="E50" s="0" t="n">
        <f aca="false">$E$24</f>
        <v>68610</v>
      </c>
      <c r="F50" s="0" t="n">
        <f aca="false">E50/[1]Rates!$B$8</f>
        <v>22870</v>
      </c>
    </row>
    <row r="51" customFormat="false" ht="12.6" hidden="false" customHeight="false" outlineLevel="0" collapsed="false">
      <c r="A51" s="0" t="n">
        <v>50</v>
      </c>
      <c r="B51" s="4" t="n">
        <f aca="false">(AVERAGE(C51,D51,F51)-$I$1)*[1]Rates!$B$1</f>
        <v>2931.18</v>
      </c>
      <c r="C51" s="0" t="n">
        <v>14621</v>
      </c>
      <c r="D51" s="0" t="n">
        <v>4143</v>
      </c>
      <c r="E51" s="0" t="n">
        <f aca="false">$E$24</f>
        <v>68610</v>
      </c>
      <c r="F51" s="0" t="n">
        <f aca="false">E51/[1]Rates!$B$8</f>
        <v>22870</v>
      </c>
    </row>
    <row r="52" customFormat="false" ht="12.6" hidden="false" customHeight="false" outlineLevel="0" collapsed="false">
      <c r="A52" s="0" t="n">
        <v>51</v>
      </c>
      <c r="B52" s="4" t="n">
        <f aca="false">(AVERAGE(C52,D52,F52)-$I$1)*[1]Rates!$B$1</f>
        <v>2931.18</v>
      </c>
      <c r="C52" s="0" t="n">
        <v>14621</v>
      </c>
      <c r="D52" s="0" t="n">
        <v>4143</v>
      </c>
      <c r="E52" s="0" t="n">
        <f aca="false">$E$24</f>
        <v>68610</v>
      </c>
      <c r="F52" s="0" t="n">
        <f aca="false">E52/[1]Rates!$B$8</f>
        <v>22870</v>
      </c>
    </row>
    <row r="53" customFormat="false" ht="12.6" hidden="false" customHeight="false" outlineLevel="0" collapsed="false">
      <c r="A53" s="0" t="n">
        <v>52</v>
      </c>
      <c r="B53" s="4" t="n">
        <f aca="false">(AVERAGE(C53,D53,F53)-$I$1)*[1]Rates!$B$1</f>
        <v>2931.18</v>
      </c>
      <c r="C53" s="0" t="n">
        <v>14621</v>
      </c>
      <c r="D53" s="0" t="n">
        <v>4143</v>
      </c>
      <c r="E53" s="0" t="n">
        <f aca="false">$E$24</f>
        <v>68610</v>
      </c>
      <c r="F53" s="0" t="n">
        <f aca="false">E53/[1]Rates!$B$8</f>
        <v>22870</v>
      </c>
    </row>
    <row r="54" customFormat="false" ht="12.6" hidden="false" customHeight="false" outlineLevel="0" collapsed="false">
      <c r="A54" s="0" t="n">
        <v>53</v>
      </c>
      <c r="B54" s="4" t="n">
        <f aca="false">(AVERAGE(C54,D54,F54)-$I$1)*[1]Rates!$B$1</f>
        <v>2931.18</v>
      </c>
      <c r="C54" s="0" t="n">
        <v>14621</v>
      </c>
      <c r="D54" s="0" t="n">
        <v>4143</v>
      </c>
      <c r="E54" s="0" t="n">
        <f aca="false">$E$24</f>
        <v>68610</v>
      </c>
      <c r="F54" s="0" t="n">
        <f aca="false">E54/[1]Rates!$B$8</f>
        <v>22870</v>
      </c>
    </row>
    <row r="55" customFormat="false" ht="12.6" hidden="false" customHeight="false" outlineLevel="0" collapsed="false">
      <c r="A55" s="0" t="n">
        <v>54</v>
      </c>
      <c r="B55" s="1" t="n">
        <v>0</v>
      </c>
      <c r="C55" s="0" t="n">
        <v>14621</v>
      </c>
      <c r="D55" s="0" t="n">
        <v>4143</v>
      </c>
      <c r="E55" s="0" t="n">
        <f aca="false">$E$24</f>
        <v>68610</v>
      </c>
      <c r="F55" s="0" t="n">
        <f aca="false">E55/[1]Rates!$B$8</f>
        <v>22870</v>
      </c>
    </row>
    <row r="56" customFormat="false" ht="12.6" hidden="false" customHeight="false" outlineLevel="0" collapsed="false">
      <c r="A56" s="0" t="n">
        <v>55</v>
      </c>
      <c r="B56" s="1" t="n">
        <v>0</v>
      </c>
      <c r="C56" s="0" t="n">
        <v>14621</v>
      </c>
      <c r="D56" s="0" t="n">
        <v>4143</v>
      </c>
      <c r="E56" s="0" t="n">
        <f aca="false">$E$24</f>
        <v>68610</v>
      </c>
      <c r="F56" s="0" t="n">
        <f aca="false">E56/[1]Rates!$B$8</f>
        <v>22870</v>
      </c>
    </row>
    <row r="57" customFormat="false" ht="12.6" hidden="false" customHeight="false" outlineLevel="0" collapsed="false">
      <c r="A57" s="0" t="n">
        <v>56</v>
      </c>
      <c r="B57" s="1" t="n">
        <v>0</v>
      </c>
      <c r="C57" s="0" t="n">
        <v>14621</v>
      </c>
      <c r="D57" s="0" t="n">
        <v>4143</v>
      </c>
      <c r="E57" s="0" t="n">
        <f aca="false">$E$24</f>
        <v>68610</v>
      </c>
      <c r="F57" s="0" t="n">
        <f aca="false">E57/[1]Rates!$B$8</f>
        <v>22870</v>
      </c>
    </row>
    <row r="58" customFormat="false" ht="12.6" hidden="false" customHeight="false" outlineLevel="0" collapsed="false">
      <c r="A58" s="0" t="n">
        <v>57</v>
      </c>
      <c r="B58" s="1" t="n">
        <v>0</v>
      </c>
      <c r="C58" s="0" t="n">
        <v>14621</v>
      </c>
      <c r="D58" s="0" t="n">
        <v>4143</v>
      </c>
      <c r="E58" s="0" t="n">
        <f aca="false">$E$24</f>
        <v>68610</v>
      </c>
      <c r="F58" s="0" t="n">
        <f aca="false">E58/[1]Rates!$B$8</f>
        <v>22870</v>
      </c>
    </row>
    <row r="59" customFormat="false" ht="12.6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0</v>
      </c>
      <c r="F59" s="0" t="s">
        <v>10</v>
      </c>
    </row>
    <row r="60" customFormat="false" ht="12.6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0</v>
      </c>
      <c r="E60" s="0" t="n">
        <v>0</v>
      </c>
      <c r="F60" s="0" t="s">
        <v>10</v>
      </c>
    </row>
    <row r="61" customFormat="false" ht="12.6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  <c r="E61" s="0" t="n">
        <v>0</v>
      </c>
      <c r="F61" s="0" t="s">
        <v>10</v>
      </c>
    </row>
    <row r="62" customFormat="false" ht="12.6" hidden="false" customHeight="false" outlineLevel="0" collapsed="false">
      <c r="A62" s="0" t="n">
        <v>61</v>
      </c>
      <c r="B62" s="0" t="n">
        <v>0</v>
      </c>
      <c r="C62" s="0" t="n">
        <v>0</v>
      </c>
      <c r="D62" s="0" t="n">
        <v>0</v>
      </c>
      <c r="E62" s="0" t="n">
        <v>0</v>
      </c>
      <c r="F62" s="0" t="s">
        <v>10</v>
      </c>
    </row>
    <row r="63" customFormat="false" ht="12.6" hidden="false" customHeight="false" outlineLevel="0" collapsed="false">
      <c r="A63" s="0" t="n">
        <v>62</v>
      </c>
      <c r="B63" s="0" t="n">
        <v>0</v>
      </c>
      <c r="C63" s="0" t="n">
        <v>0</v>
      </c>
      <c r="D63" s="0" t="n">
        <v>0</v>
      </c>
      <c r="E63" s="0" t="n">
        <v>0</v>
      </c>
      <c r="F63" s="0" t="s">
        <v>10</v>
      </c>
    </row>
    <row r="64" customFormat="false" ht="12.6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0</v>
      </c>
      <c r="E64" s="0" t="n">
        <v>0</v>
      </c>
      <c r="F64" s="0" t="s">
        <v>10</v>
      </c>
    </row>
    <row r="65" customFormat="false" ht="12.6" hidden="false" customHeight="false" outlineLevel="0" collapsed="false">
      <c r="A65" s="0" t="n">
        <v>64</v>
      </c>
      <c r="B65" s="0" t="n">
        <v>0</v>
      </c>
      <c r="C65" s="0" t="n">
        <v>0</v>
      </c>
      <c r="D65" s="0" t="n">
        <v>0</v>
      </c>
      <c r="E65" s="0" t="n">
        <v>0</v>
      </c>
      <c r="F65" s="0" t="s">
        <v>10</v>
      </c>
    </row>
    <row r="66" customFormat="false" ht="12.6" hidden="false" customHeight="false" outlineLevel="0" collapsed="false">
      <c r="A66" s="0" t="n">
        <v>65</v>
      </c>
      <c r="B66" s="0" t="n">
        <v>0</v>
      </c>
      <c r="C66" s="0" t="n">
        <v>0</v>
      </c>
      <c r="D66" s="0" t="n">
        <v>0</v>
      </c>
      <c r="E66" s="0" t="n">
        <v>0</v>
      </c>
      <c r="F66" s="0" t="s">
        <v>10</v>
      </c>
    </row>
    <row r="67" customFormat="false" ht="12.6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0</v>
      </c>
      <c r="E67" s="0" t="n">
        <v>0</v>
      </c>
      <c r="F67" s="0" t="s">
        <v>1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27"/>
    <col collapsed="false" customWidth="true" hidden="false" outlineLevel="0" max="5" min="5" style="0" width="9.45"/>
    <col collapsed="false" customWidth="true" hidden="false" outlineLevel="0" max="6" min="6" style="0" width="14.45"/>
    <col collapsed="false" customWidth="true" hidden="false" outlineLevel="0" max="7" min="7" style="0" width="3.45"/>
    <col collapsed="false" customWidth="true" hidden="false" outlineLevel="0" max="8" min="8" style="0" width="18.99"/>
    <col collapsed="false" customWidth="true" hidden="false" outlineLevel="0" max="9" min="9" style="0" width="6.99"/>
  </cols>
  <sheetData>
    <row r="1" customFormat="false" ht="12.6" hidden="false" customHeight="false" outlineLevel="0" collapsed="false">
      <c r="A1" s="3" t="s">
        <v>0</v>
      </c>
      <c r="B1" s="3"/>
      <c r="C1" s="0" t="s">
        <v>1</v>
      </c>
      <c r="H1" s="0" t="s">
        <v>2</v>
      </c>
      <c r="I1" s="0" t="n">
        <f aca="false">[1]Women!$B$5</f>
        <v>5503.2</v>
      </c>
    </row>
    <row r="2" customFormat="false" ht="12.6" hidden="false" customHeight="false" outlineLevel="0" collapsed="false">
      <c r="A2" s="3" t="s">
        <v>3</v>
      </c>
      <c r="B2" s="3"/>
    </row>
    <row r="3" customFormat="false" ht="12.6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</row>
    <row r="4" customFormat="false" ht="12.6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6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6" hidden="false" customHeight="false" outlineLevel="0" collapsed="false">
      <c r="A7" s="0" t="n">
        <v>6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6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6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6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6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6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6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6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6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6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6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6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6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6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6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6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6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6" hidden="false" customHeight="false" outlineLevel="0" collapsed="false">
      <c r="A24" s="0" t="n">
        <v>23</v>
      </c>
      <c r="B24" s="4" t="n">
        <f aca="false">(AVERAGE(C24,D24,F24)-$I$1)*[1]Rates!$B$2</f>
        <v>837.48</v>
      </c>
      <c r="C24" s="0" t="n">
        <v>14621</v>
      </c>
      <c r="D24" s="0" t="n">
        <v>4143</v>
      </c>
      <c r="E24" s="0" t="n">
        <v>68610</v>
      </c>
      <c r="F24" s="0" t="n">
        <f aca="false">E24/[1]Rates!$B$8</f>
        <v>22870</v>
      </c>
    </row>
    <row r="25" customFormat="false" ht="12.6" hidden="false" customHeight="false" outlineLevel="0" collapsed="false">
      <c r="A25" s="0" t="n">
        <v>24</v>
      </c>
      <c r="B25" s="4" t="n">
        <f aca="false">(AVERAGE(C25,D25,F25)-$I$1)*[1]Rates!$B$2</f>
        <v>837.48</v>
      </c>
      <c r="C25" s="0" t="n">
        <v>14621</v>
      </c>
      <c r="D25" s="0" t="n">
        <v>4143</v>
      </c>
      <c r="E25" s="0" t="n">
        <f aca="false">$E$24</f>
        <v>68610</v>
      </c>
      <c r="F25" s="0" t="n">
        <f aca="false">E25/[1]Rates!$B$8</f>
        <v>22870</v>
      </c>
    </row>
    <row r="26" customFormat="false" ht="12.6" hidden="false" customHeight="false" outlineLevel="0" collapsed="false">
      <c r="A26" s="0" t="n">
        <v>25</v>
      </c>
      <c r="B26" s="4" t="n">
        <f aca="false">(AVERAGE(C26,D26,F26)-$I$1)*[1]Rates!$B$2</f>
        <v>837.48</v>
      </c>
      <c r="C26" s="0" t="n">
        <v>14621</v>
      </c>
      <c r="D26" s="0" t="n">
        <v>4143</v>
      </c>
      <c r="E26" s="0" t="n">
        <f aca="false">$E$24</f>
        <v>68610</v>
      </c>
      <c r="F26" s="0" t="n">
        <f aca="false">E26/[1]Rates!$B$8</f>
        <v>22870</v>
      </c>
    </row>
    <row r="27" customFormat="false" ht="12.6" hidden="false" customHeight="false" outlineLevel="0" collapsed="false">
      <c r="A27" s="0" t="n">
        <v>26</v>
      </c>
      <c r="B27" s="4" t="n">
        <f aca="false">(AVERAGE(C27,D27,F27)-$I$1)*[1]Rates!$B$2</f>
        <v>837.48</v>
      </c>
      <c r="C27" s="0" t="n">
        <v>14621</v>
      </c>
      <c r="D27" s="0" t="n">
        <v>4143</v>
      </c>
      <c r="E27" s="0" t="n">
        <f aca="false">$E$24</f>
        <v>68610</v>
      </c>
      <c r="F27" s="0" t="n">
        <f aca="false">E27/[1]Rates!$B$8</f>
        <v>22870</v>
      </c>
    </row>
    <row r="28" customFormat="false" ht="12.6" hidden="false" customHeight="false" outlineLevel="0" collapsed="false">
      <c r="A28" s="0" t="n">
        <v>27</v>
      </c>
      <c r="B28" s="4" t="n">
        <f aca="false">(AVERAGE(C28,D28,F28)-$I$1)*[1]Rates!$B$2</f>
        <v>837.48</v>
      </c>
      <c r="C28" s="0" t="n">
        <v>14621</v>
      </c>
      <c r="D28" s="0" t="n">
        <v>4143</v>
      </c>
      <c r="E28" s="0" t="n">
        <f aca="false">$E$24</f>
        <v>68610</v>
      </c>
      <c r="F28" s="0" t="n">
        <f aca="false">E28/[1]Rates!$B$8</f>
        <v>22870</v>
      </c>
    </row>
    <row r="29" customFormat="false" ht="12.6" hidden="false" customHeight="false" outlineLevel="0" collapsed="false">
      <c r="A29" s="0" t="n">
        <v>28</v>
      </c>
      <c r="B29" s="4" t="n">
        <f aca="false">(AVERAGE(C29,D29,F29)-$I$1)*[1]Rates!$B$2</f>
        <v>837.48</v>
      </c>
      <c r="C29" s="0" t="n">
        <v>14621</v>
      </c>
      <c r="D29" s="0" t="n">
        <v>4143</v>
      </c>
      <c r="E29" s="0" t="n">
        <f aca="false">$E$24</f>
        <v>68610</v>
      </c>
      <c r="F29" s="0" t="n">
        <f aca="false">E29/[1]Rates!$B$8</f>
        <v>22870</v>
      </c>
    </row>
    <row r="30" customFormat="false" ht="12.6" hidden="false" customHeight="false" outlineLevel="0" collapsed="false">
      <c r="A30" s="0" t="n">
        <v>29</v>
      </c>
      <c r="B30" s="4" t="n">
        <f aca="false">(AVERAGE(C30,D30,F30)-$I$1)*[1]Rates!$B$2</f>
        <v>837.48</v>
      </c>
      <c r="C30" s="0" t="n">
        <v>14621</v>
      </c>
      <c r="D30" s="0" t="n">
        <v>4143</v>
      </c>
      <c r="E30" s="0" t="n">
        <f aca="false">$E$24</f>
        <v>68610</v>
      </c>
      <c r="F30" s="0" t="n">
        <f aca="false">E30/[1]Rates!$B$8</f>
        <v>22870</v>
      </c>
    </row>
    <row r="31" customFormat="false" ht="12.6" hidden="false" customHeight="false" outlineLevel="0" collapsed="false">
      <c r="A31" s="0" t="n">
        <v>30</v>
      </c>
      <c r="B31" s="4" t="n">
        <f aca="false">(AVERAGE(C31,D31,F31)-$I$1)*[1]Rates!$B$2</f>
        <v>837.48</v>
      </c>
      <c r="C31" s="0" t="n">
        <v>14621</v>
      </c>
      <c r="D31" s="0" t="n">
        <v>4143</v>
      </c>
      <c r="E31" s="0" t="n">
        <f aca="false">$E$24</f>
        <v>68610</v>
      </c>
      <c r="F31" s="0" t="n">
        <f aca="false">E31/[1]Rates!$B$8</f>
        <v>22870</v>
      </c>
    </row>
    <row r="32" customFormat="false" ht="12.6" hidden="false" customHeight="false" outlineLevel="0" collapsed="false">
      <c r="A32" s="0" t="n">
        <v>31</v>
      </c>
      <c r="B32" s="4" t="n">
        <f aca="false">(AVERAGE(C32,D32,F32)-$I$1)*[1]Rates!$B$2</f>
        <v>837.48</v>
      </c>
      <c r="C32" s="0" t="n">
        <v>14621</v>
      </c>
      <c r="D32" s="0" t="n">
        <v>4143</v>
      </c>
      <c r="E32" s="0" t="n">
        <f aca="false">$E$24</f>
        <v>68610</v>
      </c>
      <c r="F32" s="0" t="n">
        <f aca="false">E32/[1]Rates!$B$8</f>
        <v>22870</v>
      </c>
    </row>
    <row r="33" customFormat="false" ht="12.6" hidden="false" customHeight="false" outlineLevel="0" collapsed="false">
      <c r="A33" s="0" t="n">
        <v>32</v>
      </c>
      <c r="B33" s="4" t="n">
        <f aca="false">(AVERAGE(C33,D33,F33)-$I$1)*[1]Rates!$B$2</f>
        <v>837.48</v>
      </c>
      <c r="C33" s="0" t="n">
        <v>14621</v>
      </c>
      <c r="D33" s="0" t="n">
        <v>4143</v>
      </c>
      <c r="E33" s="0" t="n">
        <f aca="false">$E$24</f>
        <v>68610</v>
      </c>
      <c r="F33" s="0" t="n">
        <f aca="false">E33/[1]Rates!$B$8</f>
        <v>22870</v>
      </c>
    </row>
    <row r="34" customFormat="false" ht="12.6" hidden="false" customHeight="false" outlineLevel="0" collapsed="false">
      <c r="A34" s="0" t="n">
        <v>33</v>
      </c>
      <c r="B34" s="4" t="n">
        <f aca="false">(AVERAGE(C34,D34,F34)-$I$1)*[1]Rates!$B$2</f>
        <v>837.48</v>
      </c>
      <c r="C34" s="0" t="n">
        <v>14621</v>
      </c>
      <c r="D34" s="0" t="n">
        <v>4143</v>
      </c>
      <c r="E34" s="0" t="n">
        <f aca="false">$E$24</f>
        <v>68610</v>
      </c>
      <c r="F34" s="0" t="n">
        <f aca="false">E34/[1]Rates!$B$8</f>
        <v>22870</v>
      </c>
    </row>
    <row r="35" customFormat="false" ht="12.6" hidden="false" customHeight="false" outlineLevel="0" collapsed="false">
      <c r="A35" s="0" t="n">
        <v>34</v>
      </c>
      <c r="B35" s="4" t="n">
        <f aca="false">(AVERAGE(C35,D35,F35)-$I$1)*[1]Rates!$B$2</f>
        <v>837.48</v>
      </c>
      <c r="C35" s="0" t="n">
        <v>14621</v>
      </c>
      <c r="D35" s="0" t="n">
        <v>4143</v>
      </c>
      <c r="E35" s="0" t="n">
        <f aca="false">$E$24</f>
        <v>68610</v>
      </c>
      <c r="F35" s="0" t="n">
        <f aca="false">E35/[1]Rates!$B$8</f>
        <v>22870</v>
      </c>
    </row>
    <row r="36" customFormat="false" ht="12.6" hidden="false" customHeight="false" outlineLevel="0" collapsed="false">
      <c r="A36" s="0" t="n">
        <v>35</v>
      </c>
      <c r="B36" s="4" t="n">
        <f aca="false">(AVERAGE(C36,D36,F36)-$I$1)*[1]Rates!$B$2</f>
        <v>837.48</v>
      </c>
      <c r="C36" s="0" t="n">
        <v>14621</v>
      </c>
      <c r="D36" s="0" t="n">
        <v>4143</v>
      </c>
      <c r="E36" s="0" t="n">
        <f aca="false">$E$24</f>
        <v>68610</v>
      </c>
      <c r="F36" s="0" t="n">
        <f aca="false">E36/[1]Rates!$B$8</f>
        <v>22870</v>
      </c>
    </row>
    <row r="37" customFormat="false" ht="12.6" hidden="false" customHeight="false" outlineLevel="0" collapsed="false">
      <c r="A37" s="0" t="n">
        <v>36</v>
      </c>
      <c r="B37" s="4" t="n">
        <f aca="false">(AVERAGE(C37,D37,F37)-$I$1)*[1]Rates!$B$2</f>
        <v>837.48</v>
      </c>
      <c r="C37" s="0" t="n">
        <v>14621</v>
      </c>
      <c r="D37" s="0" t="n">
        <v>4143</v>
      </c>
      <c r="E37" s="0" t="n">
        <f aca="false">$E$24</f>
        <v>68610</v>
      </c>
      <c r="F37" s="0" t="n">
        <f aca="false">E37/[1]Rates!$B$8</f>
        <v>22870</v>
      </c>
    </row>
    <row r="38" customFormat="false" ht="12.6" hidden="false" customHeight="false" outlineLevel="0" collapsed="false">
      <c r="A38" s="0" t="n">
        <v>37</v>
      </c>
      <c r="B38" s="4" t="n">
        <f aca="false">(AVERAGE(C38,D38,F38)-$I$1)*[1]Rates!$B$2</f>
        <v>837.48</v>
      </c>
      <c r="C38" s="0" t="n">
        <v>14621</v>
      </c>
      <c r="D38" s="0" t="n">
        <v>4143</v>
      </c>
      <c r="E38" s="0" t="n">
        <f aca="false">$E$24</f>
        <v>68610</v>
      </c>
      <c r="F38" s="0" t="n">
        <f aca="false">E38/[1]Rates!$B$8</f>
        <v>22870</v>
      </c>
    </row>
    <row r="39" customFormat="false" ht="12.6" hidden="false" customHeight="false" outlineLevel="0" collapsed="false">
      <c r="A39" s="0" t="n">
        <v>38</v>
      </c>
      <c r="B39" s="4" t="n">
        <f aca="false">(AVERAGE(C39,D39,F39)-$I$1)*[1]Rates!$B$2</f>
        <v>837.48</v>
      </c>
      <c r="C39" s="0" t="n">
        <v>14621</v>
      </c>
      <c r="D39" s="0" t="n">
        <v>4143</v>
      </c>
      <c r="E39" s="0" t="n">
        <f aca="false">$E$24</f>
        <v>68610</v>
      </c>
      <c r="F39" s="0" t="n">
        <f aca="false">E39/[1]Rates!$B$8</f>
        <v>22870</v>
      </c>
    </row>
    <row r="40" customFormat="false" ht="12.6" hidden="false" customHeight="false" outlineLevel="0" collapsed="false">
      <c r="A40" s="0" t="n">
        <v>39</v>
      </c>
      <c r="B40" s="4" t="n">
        <f aca="false">(AVERAGE(C40,D40,F40)-$I$1)*[1]Rates!$B$2</f>
        <v>837.48</v>
      </c>
      <c r="C40" s="0" t="n">
        <v>14621</v>
      </c>
      <c r="D40" s="0" t="n">
        <v>4143</v>
      </c>
      <c r="E40" s="0" t="n">
        <f aca="false">$E$24</f>
        <v>68610</v>
      </c>
      <c r="F40" s="0" t="n">
        <f aca="false">E40/[1]Rates!$B$8</f>
        <v>22870</v>
      </c>
    </row>
    <row r="41" customFormat="false" ht="12.6" hidden="false" customHeight="false" outlineLevel="0" collapsed="false">
      <c r="A41" s="0" t="n">
        <v>40</v>
      </c>
      <c r="B41" s="4" t="n">
        <f aca="false">(AVERAGE(C41,D41,F41)-$I$1)*[1]Rates!$B$2</f>
        <v>837.48</v>
      </c>
      <c r="C41" s="0" t="n">
        <v>14621</v>
      </c>
      <c r="D41" s="0" t="n">
        <v>4143</v>
      </c>
      <c r="E41" s="0" t="n">
        <f aca="false">$E$24</f>
        <v>68610</v>
      </c>
      <c r="F41" s="0" t="n">
        <f aca="false">E41/[1]Rates!$B$8</f>
        <v>22870</v>
      </c>
    </row>
    <row r="42" customFormat="false" ht="12.6" hidden="false" customHeight="false" outlineLevel="0" collapsed="false">
      <c r="A42" s="0" t="n">
        <v>41</v>
      </c>
      <c r="B42" s="4" t="n">
        <f aca="false">(AVERAGE(C42,D42,F42)-$I$1)*[1]Rates!$B$2</f>
        <v>837.48</v>
      </c>
      <c r="C42" s="0" t="n">
        <v>14621</v>
      </c>
      <c r="D42" s="0" t="n">
        <v>4143</v>
      </c>
      <c r="E42" s="0" t="n">
        <f aca="false">$E$24</f>
        <v>68610</v>
      </c>
      <c r="F42" s="0" t="n">
        <f aca="false">E42/[1]Rates!$B$8</f>
        <v>22870</v>
      </c>
    </row>
    <row r="43" customFormat="false" ht="12.6" hidden="false" customHeight="false" outlineLevel="0" collapsed="false">
      <c r="A43" s="0" t="n">
        <v>42</v>
      </c>
      <c r="B43" s="4" t="n">
        <f aca="false">(AVERAGE(C43,D43,F43)-$I$1)*[1]Rates!$B$2</f>
        <v>837.48</v>
      </c>
      <c r="C43" s="0" t="n">
        <v>14621</v>
      </c>
      <c r="D43" s="0" t="n">
        <v>4143</v>
      </c>
      <c r="E43" s="0" t="n">
        <f aca="false">$E$24</f>
        <v>68610</v>
      </c>
      <c r="F43" s="0" t="n">
        <f aca="false">E43/[1]Rates!$B$8</f>
        <v>22870</v>
      </c>
    </row>
    <row r="44" customFormat="false" ht="12.6" hidden="false" customHeight="false" outlineLevel="0" collapsed="false">
      <c r="A44" s="0" t="n">
        <v>43</v>
      </c>
      <c r="B44" s="4" t="n">
        <f aca="false">(AVERAGE(C44,D44,F44)-$I$1)*[1]Rates!$B$2</f>
        <v>837.48</v>
      </c>
      <c r="C44" s="0" t="n">
        <v>14621</v>
      </c>
      <c r="D44" s="0" t="n">
        <v>4143</v>
      </c>
      <c r="E44" s="0" t="n">
        <f aca="false">$E$24</f>
        <v>68610</v>
      </c>
      <c r="F44" s="0" t="n">
        <f aca="false">E44/[1]Rates!$B$8</f>
        <v>22870</v>
      </c>
    </row>
    <row r="45" customFormat="false" ht="12.6" hidden="false" customHeight="false" outlineLevel="0" collapsed="false">
      <c r="A45" s="0" t="n">
        <v>44</v>
      </c>
      <c r="B45" s="4" t="n">
        <f aca="false">(AVERAGE(C45,D45,F45)-$I$1)*[1]Rates!$B$2</f>
        <v>837.48</v>
      </c>
      <c r="C45" s="0" t="n">
        <v>14621</v>
      </c>
      <c r="D45" s="0" t="n">
        <v>4143</v>
      </c>
      <c r="E45" s="0" t="n">
        <f aca="false">$E$24</f>
        <v>68610</v>
      </c>
      <c r="F45" s="0" t="n">
        <f aca="false">E45/[1]Rates!$B$8</f>
        <v>22870</v>
      </c>
    </row>
    <row r="46" customFormat="false" ht="12.6" hidden="false" customHeight="false" outlineLevel="0" collapsed="false">
      <c r="A46" s="0" t="n">
        <v>45</v>
      </c>
      <c r="B46" s="4" t="n">
        <f aca="false">(AVERAGE(C46,D46,F46)-$I$1)*[1]Rates!$B$2</f>
        <v>837.48</v>
      </c>
      <c r="C46" s="0" t="n">
        <v>14621</v>
      </c>
      <c r="D46" s="0" t="n">
        <v>4143</v>
      </c>
      <c r="E46" s="0" t="n">
        <f aca="false">$E$24</f>
        <v>68610</v>
      </c>
      <c r="F46" s="0" t="n">
        <f aca="false">E46/[1]Rates!$B$8</f>
        <v>22870</v>
      </c>
    </row>
    <row r="47" customFormat="false" ht="12.6" hidden="false" customHeight="false" outlineLevel="0" collapsed="false">
      <c r="A47" s="0" t="n">
        <v>46</v>
      </c>
      <c r="B47" s="4" t="n">
        <f aca="false">(AVERAGE(C47,D47,F47)-$I$1)*[1]Rates!$B$2</f>
        <v>837.48</v>
      </c>
      <c r="C47" s="0" t="n">
        <v>14621</v>
      </c>
      <c r="D47" s="0" t="n">
        <v>4143</v>
      </c>
      <c r="E47" s="0" t="n">
        <f aca="false">$E$24</f>
        <v>68610</v>
      </c>
      <c r="F47" s="0" t="n">
        <f aca="false">E47/[1]Rates!$B$8</f>
        <v>22870</v>
      </c>
    </row>
    <row r="48" customFormat="false" ht="12.6" hidden="false" customHeight="false" outlineLevel="0" collapsed="false">
      <c r="A48" s="0" t="n">
        <v>47</v>
      </c>
      <c r="B48" s="4" t="n">
        <f aca="false">(AVERAGE(C48,D48,F48)-$I$1)*[1]Rates!$B$2</f>
        <v>837.48</v>
      </c>
      <c r="C48" s="0" t="n">
        <v>14621</v>
      </c>
      <c r="D48" s="0" t="n">
        <v>4143</v>
      </c>
      <c r="E48" s="0" t="n">
        <f aca="false">$E$24</f>
        <v>68610</v>
      </c>
      <c r="F48" s="0" t="n">
        <f aca="false">E48/[1]Rates!$B$8</f>
        <v>22870</v>
      </c>
    </row>
    <row r="49" customFormat="false" ht="12.6" hidden="false" customHeight="false" outlineLevel="0" collapsed="false">
      <c r="A49" s="0" t="n">
        <v>48</v>
      </c>
      <c r="B49" s="4" t="n">
        <f aca="false">(AVERAGE(C49,D49,F49)-$I$1)*[1]Rates!$B$2</f>
        <v>837.48</v>
      </c>
      <c r="C49" s="0" t="n">
        <v>14621</v>
      </c>
      <c r="D49" s="0" t="n">
        <v>4143</v>
      </c>
      <c r="E49" s="0" t="n">
        <f aca="false">$E$24</f>
        <v>68610</v>
      </c>
      <c r="F49" s="0" t="n">
        <f aca="false">E49/[1]Rates!$B$8</f>
        <v>22870</v>
      </c>
    </row>
    <row r="50" customFormat="false" ht="12.6" hidden="false" customHeight="false" outlineLevel="0" collapsed="false">
      <c r="A50" s="0" t="n">
        <v>49</v>
      </c>
      <c r="B50" s="4" t="n">
        <f aca="false">(AVERAGE(C50,D50,F50)-$I$1)*[1]Rates!$B$2</f>
        <v>837.48</v>
      </c>
      <c r="C50" s="0" t="n">
        <v>14621</v>
      </c>
      <c r="D50" s="0" t="n">
        <v>4143</v>
      </c>
      <c r="E50" s="0" t="n">
        <f aca="false">$E$24</f>
        <v>68610</v>
      </c>
      <c r="F50" s="0" t="n">
        <f aca="false">E50/[1]Rates!$B$8</f>
        <v>22870</v>
      </c>
    </row>
    <row r="51" customFormat="false" ht="12.6" hidden="false" customHeight="false" outlineLevel="0" collapsed="false">
      <c r="A51" s="0" t="n">
        <v>50</v>
      </c>
      <c r="B51" s="4" t="n">
        <f aca="false">(AVERAGE(C51,D51,F51)-$I$1)*[1]Rates!$B$2</f>
        <v>837.48</v>
      </c>
      <c r="C51" s="0" t="n">
        <v>14621</v>
      </c>
      <c r="D51" s="0" t="n">
        <v>4143</v>
      </c>
      <c r="E51" s="0" t="n">
        <f aca="false">$E$24</f>
        <v>68610</v>
      </c>
      <c r="F51" s="0" t="n">
        <f aca="false">E51/[1]Rates!$B$8</f>
        <v>22870</v>
      </c>
    </row>
    <row r="52" customFormat="false" ht="12.6" hidden="false" customHeight="false" outlineLevel="0" collapsed="false">
      <c r="A52" s="0" t="n">
        <v>51</v>
      </c>
      <c r="B52" s="4" t="n">
        <f aca="false">(AVERAGE(C52,D52,F52)-$I$1)*[1]Rates!$B$2</f>
        <v>837.48</v>
      </c>
      <c r="C52" s="0" t="n">
        <v>14621</v>
      </c>
      <c r="D52" s="0" t="n">
        <v>4143</v>
      </c>
      <c r="E52" s="0" t="n">
        <f aca="false">$E$24</f>
        <v>68610</v>
      </c>
      <c r="F52" s="0" t="n">
        <f aca="false">E52/[1]Rates!$B$8</f>
        <v>22870</v>
      </c>
    </row>
    <row r="53" customFormat="false" ht="12.6" hidden="false" customHeight="false" outlineLevel="0" collapsed="false">
      <c r="A53" s="0" t="n">
        <v>52</v>
      </c>
      <c r="B53" s="4" t="n">
        <f aca="false">(AVERAGE(C53,D53,F53)-$I$1)*[1]Rates!$B$2</f>
        <v>837.48</v>
      </c>
      <c r="C53" s="0" t="n">
        <v>14621</v>
      </c>
      <c r="D53" s="0" t="n">
        <v>4143</v>
      </c>
      <c r="E53" s="0" t="n">
        <f aca="false">$E$24</f>
        <v>68610</v>
      </c>
      <c r="F53" s="0" t="n">
        <f aca="false">E53/[1]Rates!$B$8</f>
        <v>22870</v>
      </c>
    </row>
    <row r="54" customFormat="false" ht="12.6" hidden="false" customHeight="false" outlineLevel="0" collapsed="false">
      <c r="A54" s="0" t="n">
        <v>53</v>
      </c>
      <c r="B54" s="4" t="n">
        <f aca="false">(AVERAGE(C54,D54,F54)-$I$1)*[1]Rates!$B$2</f>
        <v>837.48</v>
      </c>
      <c r="C54" s="0" t="n">
        <v>14621</v>
      </c>
      <c r="D54" s="0" t="n">
        <v>4143</v>
      </c>
      <c r="E54" s="0" t="n">
        <f aca="false">$E$24</f>
        <v>68610</v>
      </c>
      <c r="F54" s="0" t="n">
        <f aca="false">E54/[1]Rates!$B$8</f>
        <v>22870</v>
      </c>
    </row>
    <row r="55" customFormat="false" ht="12.6" hidden="false" customHeight="false" outlineLevel="0" collapsed="false">
      <c r="A55" s="0" t="n">
        <v>54</v>
      </c>
      <c r="B55" s="1" t="n">
        <v>0</v>
      </c>
      <c r="C55" s="0" t="n">
        <v>14621</v>
      </c>
      <c r="D55" s="0" t="n">
        <v>4143</v>
      </c>
      <c r="E55" s="0" t="n">
        <f aca="false">$E$24</f>
        <v>68610</v>
      </c>
      <c r="F55" s="0" t="n">
        <f aca="false">E55/[1]Rates!$B$8</f>
        <v>22870</v>
      </c>
    </row>
    <row r="56" customFormat="false" ht="12.6" hidden="false" customHeight="false" outlineLevel="0" collapsed="false">
      <c r="A56" s="0" t="n">
        <v>55</v>
      </c>
      <c r="B56" s="1" t="n">
        <v>0</v>
      </c>
      <c r="C56" s="0" t="n">
        <v>14621</v>
      </c>
      <c r="D56" s="0" t="n">
        <v>4143</v>
      </c>
      <c r="E56" s="0" t="n">
        <f aca="false">$E$24</f>
        <v>68610</v>
      </c>
      <c r="F56" s="0" t="n">
        <f aca="false">E56/[1]Rates!$B$8</f>
        <v>22870</v>
      </c>
    </row>
    <row r="57" customFormat="false" ht="12.6" hidden="false" customHeight="false" outlineLevel="0" collapsed="false">
      <c r="A57" s="0" t="n">
        <v>56</v>
      </c>
      <c r="B57" s="1" t="n">
        <v>0</v>
      </c>
      <c r="C57" s="0" t="n">
        <v>14621</v>
      </c>
      <c r="D57" s="0" t="n">
        <v>4143</v>
      </c>
      <c r="E57" s="0" t="n">
        <f aca="false">$E$24</f>
        <v>68610</v>
      </c>
      <c r="F57" s="0" t="n">
        <f aca="false">E57/[1]Rates!$B$8</f>
        <v>22870</v>
      </c>
    </row>
    <row r="58" customFormat="false" ht="12.6" hidden="false" customHeight="false" outlineLevel="0" collapsed="false">
      <c r="A58" s="0" t="n">
        <v>57</v>
      </c>
      <c r="B58" s="1" t="n">
        <v>0</v>
      </c>
      <c r="C58" s="0" t="n">
        <v>14621</v>
      </c>
      <c r="D58" s="0" t="n">
        <v>4143</v>
      </c>
      <c r="E58" s="0" t="n">
        <f aca="false">$E$24</f>
        <v>68610</v>
      </c>
      <c r="F58" s="0" t="n">
        <f aca="false">E58/[1]Rates!$B$8</f>
        <v>22870</v>
      </c>
    </row>
    <row r="59" customFormat="false" ht="12.6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0</v>
      </c>
      <c r="F59" s="0" t="s">
        <v>10</v>
      </c>
    </row>
    <row r="60" customFormat="false" ht="12.6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0</v>
      </c>
      <c r="E60" s="0" t="n">
        <v>0</v>
      </c>
      <c r="F60" s="0" t="s">
        <v>10</v>
      </c>
    </row>
    <row r="61" customFormat="false" ht="12.6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  <c r="E61" s="0" t="n">
        <v>0</v>
      </c>
      <c r="F61" s="0" t="s">
        <v>10</v>
      </c>
    </row>
    <row r="62" customFormat="false" ht="12.6" hidden="false" customHeight="false" outlineLevel="0" collapsed="false">
      <c r="A62" s="0" t="n">
        <v>61</v>
      </c>
      <c r="B62" s="0" t="n">
        <v>0</v>
      </c>
      <c r="C62" s="0" t="n">
        <v>0</v>
      </c>
      <c r="D62" s="0" t="n">
        <v>0</v>
      </c>
      <c r="E62" s="0" t="n">
        <v>0</v>
      </c>
      <c r="F62" s="0" t="s">
        <v>10</v>
      </c>
    </row>
    <row r="63" customFormat="false" ht="12.6" hidden="false" customHeight="false" outlineLevel="0" collapsed="false">
      <c r="A63" s="0" t="n">
        <v>62</v>
      </c>
      <c r="B63" s="0" t="n">
        <v>0</v>
      </c>
      <c r="C63" s="0" t="n">
        <v>0</v>
      </c>
      <c r="D63" s="0" t="n">
        <v>0</v>
      </c>
      <c r="E63" s="0" t="n">
        <v>0</v>
      </c>
      <c r="F63" s="0" t="s">
        <v>10</v>
      </c>
    </row>
    <row r="64" customFormat="false" ht="12.6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0</v>
      </c>
      <c r="E64" s="0" t="n">
        <v>0</v>
      </c>
      <c r="F64" s="0" t="s">
        <v>10</v>
      </c>
    </row>
    <row r="65" customFormat="false" ht="12.6" hidden="false" customHeight="false" outlineLevel="0" collapsed="false">
      <c r="A65" s="0" t="n">
        <v>64</v>
      </c>
      <c r="B65" s="0" t="n">
        <v>0</v>
      </c>
      <c r="C65" s="0" t="n">
        <v>0</v>
      </c>
      <c r="D65" s="0" t="n">
        <v>0</v>
      </c>
      <c r="E65" s="0" t="n">
        <v>0</v>
      </c>
      <c r="F65" s="0" t="s">
        <v>10</v>
      </c>
    </row>
    <row r="66" customFormat="false" ht="12.6" hidden="false" customHeight="false" outlineLevel="0" collapsed="false">
      <c r="A66" s="0" t="n">
        <v>65</v>
      </c>
      <c r="B66" s="0" t="n">
        <v>0</v>
      </c>
      <c r="C66" s="0" t="n">
        <v>0</v>
      </c>
      <c r="D66" s="0" t="n">
        <v>0</v>
      </c>
      <c r="E66" s="0" t="n">
        <v>0</v>
      </c>
      <c r="F66" s="0" t="s">
        <v>10</v>
      </c>
    </row>
    <row r="67" customFormat="false" ht="12.6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0</v>
      </c>
      <c r="E67" s="0" t="n">
        <v>0</v>
      </c>
      <c r="F67" s="0" t="s">
        <v>1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cp:lastPrinted>2007-04-02T15:10:44Z</cp:lastPrinted>
  <dcterms:modified xsi:type="dcterms:W3CDTF">2008-02-24T02:41:57Z</dcterms:modified>
  <cp:revision>0</cp:revision>
  <dc:subject/>
  <dc:title/>
</cp:coreProperties>
</file>